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63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BIOL CRACOV BOT</t>
  </si>
  <si>
    <t xml:space="preserve">ACTA BIOLOGICA CRACOVIENSIA SERIES BOTANICA                                                                                                                                                                                                               </t>
  </si>
  <si>
    <t xml:space="preserve">0001-5296</t>
  </si>
  <si>
    <t xml:space="preserve">             </t>
  </si>
  <si>
    <t xml:space="preserve">POLAND         </t>
  </si>
  <si>
    <t xml:space="preserve">ENGLISH                       </t>
  </si>
  <si>
    <t xml:space="preserve">UP501</t>
  </si>
  <si>
    <t xml:space="preserve">DE                         </t>
  </si>
  <si>
    <t xml:space="preserve">ACTA BOT GALLICA    </t>
  </si>
  <si>
    <t xml:space="preserve">ACTA BOTANICA GALL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253-8078</t>
  </si>
  <si>
    <t xml:space="preserve">FRANCE         </t>
  </si>
  <si>
    <t xml:space="preserve">MULTI-LANGUAGE                </t>
  </si>
  <si>
    <t xml:space="preserve">XA825</t>
  </si>
  <si>
    <t xml:space="preserve">ACTA PHYSIOL PLANT  </t>
  </si>
  <si>
    <t xml:space="preserve">ACTA PHYSIOLOGIAE PLANTARUM                                                                                                                                                                                                                               </t>
  </si>
  <si>
    <t xml:space="preserve">0137-5881</t>
  </si>
  <si>
    <t xml:space="preserve">ZX651</t>
  </si>
  <si>
    <t xml:space="preserve">ACTA PHYTOTAXON SIN </t>
  </si>
  <si>
    <t xml:space="preserve">ACTA PHYTOTAXONOMICA SINICA                                                                                                                                                                                                                               </t>
  </si>
  <si>
    <t xml:space="preserve">0529-1526</t>
  </si>
  <si>
    <t xml:space="preserve">PEOPLES R CHINA</t>
  </si>
  <si>
    <t xml:space="preserve">WQ845</t>
  </si>
  <si>
    <t xml:space="preserve">ACTA SOC BOT POL    </t>
  </si>
  <si>
    <t xml:space="preserve">ACTA SOCIETATIS BOTANICORUM POLONIAE                                                                                                                                                                                                                      </t>
  </si>
  <si>
    <t xml:space="preserve">0001-6977</t>
  </si>
  <si>
    <t xml:space="preserve">UP500</t>
  </si>
  <si>
    <t xml:space="preserve">ADANSONIA           </t>
  </si>
  <si>
    <t xml:space="preserve">ADANS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8571</t>
  </si>
  <si>
    <t xml:space="preserve">VA002</t>
  </si>
  <si>
    <t xml:space="preserve">AM FERN J           </t>
  </si>
  <si>
    <t xml:space="preserve">AMERICAN FERN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8444</t>
  </si>
  <si>
    <t xml:space="preserve">UNITED STATES  </t>
  </si>
  <si>
    <t xml:space="preserve">BY613</t>
  </si>
  <si>
    <t xml:space="preserve">AM J BOT            </t>
  </si>
  <si>
    <t xml:space="preserve">AMERICAN JOURNAL OF BOTANY                                                                                                                                                                                                                                </t>
  </si>
  <si>
    <t xml:space="preserve">0002-9122</t>
  </si>
  <si>
    <t xml:space="preserve">FM850</t>
  </si>
  <si>
    <t xml:space="preserve">ANN BOT FENN        </t>
  </si>
  <si>
    <t xml:space="preserve">ANNALES BOTANICI FENNICI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847</t>
  </si>
  <si>
    <t xml:space="preserve">FINLAND        </t>
  </si>
  <si>
    <t xml:space="preserve">ZU665</t>
  </si>
  <si>
    <t xml:space="preserve">ANN BOT-LONDON      </t>
  </si>
  <si>
    <t xml:space="preserve">ANNALS OF BOTAN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364</t>
  </si>
  <si>
    <t xml:space="preserve">ENGLAND        </t>
  </si>
  <si>
    <t xml:space="preserve">TT001</t>
  </si>
  <si>
    <t xml:space="preserve">ANN MO BOT GARD     </t>
  </si>
  <si>
    <t xml:space="preserve">ANNALS OF THE MISSOURI BOTANICAL GARDEN                                                                                                                                                                                                                   </t>
  </si>
  <si>
    <t xml:space="preserve">0026-6493</t>
  </si>
  <si>
    <t xml:space="preserve">RA251</t>
  </si>
  <si>
    <t xml:space="preserve">ANNU REV PHYTOPATHOL</t>
  </si>
  <si>
    <t xml:space="preserve">ANNUAL REVIEW OF PHYTOPATHOLOGY                                                                                                                                                                                                                           </t>
  </si>
  <si>
    <t xml:space="preserve">0066-4286</t>
  </si>
  <si>
    <t xml:space="preserve">DU501</t>
  </si>
  <si>
    <t xml:space="preserve">ANNU REV PLANT BIOL </t>
  </si>
  <si>
    <t xml:space="preserve">ANNUAL REVIEW OF PLANT BIOLOGY                                                                                                                                                                                                                            </t>
  </si>
  <si>
    <t xml:space="preserve">1040-2519</t>
  </si>
  <si>
    <t xml:space="preserve">APPL VEG SCI        </t>
  </si>
  <si>
    <t xml:space="preserve">APPLIED VEGETATION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402-2001</t>
  </si>
  <si>
    <t xml:space="preserve">SWEDEN         </t>
  </si>
  <si>
    <t xml:space="preserve">TQ369</t>
  </si>
  <si>
    <t xml:space="preserve">DE GU KA                   </t>
  </si>
  <si>
    <t xml:space="preserve">AQUAT BOT           </t>
  </si>
  <si>
    <t xml:space="preserve">AQUATIC BOTAN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770</t>
  </si>
  <si>
    <t xml:space="preserve">NETHERLANDS    </t>
  </si>
  <si>
    <t xml:space="preserve">JM901</t>
  </si>
  <si>
    <t xml:space="preserve">DE PI                      </t>
  </si>
  <si>
    <t xml:space="preserve">AUST J BOT          </t>
  </si>
  <si>
    <t xml:space="preserve">AUSTRALIAN JOURNAL OF BOTANY                                                                                                                                                                                                                              </t>
  </si>
  <si>
    <t xml:space="preserve">0067-1924</t>
  </si>
  <si>
    <t xml:space="preserve">AUSTRALIA      </t>
  </si>
  <si>
    <t xml:space="preserve">HU001</t>
  </si>
  <si>
    <t xml:space="preserve">AUST SYST BOT       </t>
  </si>
  <si>
    <t xml:space="preserve">AUSTRALIAN SYSTEMATIC BOTANY                                                                                                                                                                                                                              </t>
  </si>
  <si>
    <t xml:space="preserve">1030-1887</t>
  </si>
  <si>
    <t xml:space="preserve">DE HT                      </t>
  </si>
  <si>
    <t xml:space="preserve">AUSTRALAS PLANT PATH</t>
  </si>
  <si>
    <t xml:space="preserve">AUSTRALASIAN PLANT PATHOLOGY                                                                                                                                                                                                                              </t>
  </si>
  <si>
    <t xml:space="preserve">0815-3191</t>
  </si>
  <si>
    <t xml:space="preserve">BANGL J BOT         </t>
  </si>
  <si>
    <t xml:space="preserve">BANGLADESH JOURNAL OF BOTANY                                                                                                                                                                                                                              </t>
  </si>
  <si>
    <t xml:space="preserve">0253-5416</t>
  </si>
  <si>
    <t xml:space="preserve">BANGLADESH     </t>
  </si>
  <si>
    <t xml:space="preserve">FD005</t>
  </si>
  <si>
    <t xml:space="preserve">      </t>
  </si>
  <si>
    <t xml:space="preserve">BELG J BOT          </t>
  </si>
  <si>
    <t xml:space="preserve">BELGIAN JOURNAL OF BOTANY                                                                                                                                                                                                                                 </t>
  </si>
  <si>
    <t xml:space="preserve">0778-4031</t>
  </si>
  <si>
    <t xml:space="preserve">BELGIUM        </t>
  </si>
  <si>
    <t xml:space="preserve">XY125</t>
  </si>
  <si>
    <t xml:space="preserve">BIOL PLANTARUM      </t>
  </si>
  <si>
    <t xml:space="preserve">BIOLOGIA PLANTAR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34</t>
  </si>
  <si>
    <t xml:space="preserve">PA269</t>
  </si>
  <si>
    <t xml:space="preserve">BLUMEA              </t>
  </si>
  <si>
    <t xml:space="preserve">BLUME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5196</t>
  </si>
  <si>
    <t xml:space="preserve">VP374</t>
  </si>
  <si>
    <t xml:space="preserve">BMC PLANT BIOL      </t>
  </si>
  <si>
    <t xml:space="preserve">BMC PLANT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29</t>
  </si>
  <si>
    <t xml:space="preserve">FI745</t>
  </si>
  <si>
    <t xml:space="preserve">BOT HELV            </t>
  </si>
  <si>
    <t xml:space="preserve">BOTANICA HELVE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1453</t>
  </si>
  <si>
    <t xml:space="preserve">SWITZERLAND    </t>
  </si>
  <si>
    <t xml:space="preserve">FK549</t>
  </si>
  <si>
    <t xml:space="preserve">BOT J LINN SOC      </t>
  </si>
  <si>
    <t xml:space="preserve">BOTANICAL JOURNAL OF THE LINNEAN SOCIETY                                                                                                                                                                                                                  </t>
  </si>
  <si>
    <t xml:space="preserve">0024-4074</t>
  </si>
  <si>
    <t xml:space="preserve">FL501</t>
  </si>
  <si>
    <t xml:space="preserve">BOT MAR             </t>
  </si>
  <si>
    <t xml:space="preserve">BOTANICA MARIN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055</t>
  </si>
  <si>
    <t xml:space="preserve">GERMANY        </t>
  </si>
  <si>
    <t xml:space="preserve">ZY701</t>
  </si>
  <si>
    <t xml:space="preserve">BOT REV             </t>
  </si>
  <si>
    <t xml:space="preserve">BOTANICAL REVIEW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101</t>
  </si>
  <si>
    <t xml:space="preserve">YK501</t>
  </si>
  <si>
    <t xml:space="preserve">BOT STUD            </t>
  </si>
  <si>
    <t xml:space="preserve">Botanic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7-406X</t>
  </si>
  <si>
    <t xml:space="preserve">TAIWAN         </t>
  </si>
  <si>
    <t xml:space="preserve">ABL86</t>
  </si>
  <si>
    <t xml:space="preserve">BOTANY              </t>
  </si>
  <si>
    <t xml:space="preserve">Botany-Botaniqu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16-2790</t>
  </si>
  <si>
    <t xml:space="preserve">CANADA         </t>
  </si>
  <si>
    <t xml:space="preserve">SG501</t>
  </si>
  <si>
    <t xml:space="preserve">BOTHALIA            </t>
  </si>
  <si>
    <t xml:space="preserve">BOTHAL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241</t>
  </si>
  <si>
    <t xml:space="preserve">SOUTH AFRICA   </t>
  </si>
  <si>
    <t xml:space="preserve">FM925</t>
  </si>
  <si>
    <t xml:space="preserve">BREEDING SCI        </t>
  </si>
  <si>
    <t xml:space="preserve">BREEDING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7610</t>
  </si>
  <si>
    <t xml:space="preserve">JAPAN          </t>
  </si>
  <si>
    <t xml:space="preserve">OL363</t>
  </si>
  <si>
    <t xml:space="preserve">AM DE                      </t>
  </si>
  <si>
    <t xml:space="preserve">BRITTONIA           </t>
  </si>
  <si>
    <t xml:space="preserve">BRITT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96X</t>
  </si>
  <si>
    <t xml:space="preserve">BRYOLOGIST          </t>
  </si>
  <si>
    <t xml:space="preserve">BRYOLOGIS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2745</t>
  </si>
  <si>
    <t xml:space="preserve">GC950</t>
  </si>
  <si>
    <t xml:space="preserve">CAN J BOT           </t>
  </si>
  <si>
    <t xml:space="preserve">CANADIAN JOURNAL OF BOTANY-REVUE CANADIENNE DE BOTANIQUE                                                                                                                                                                                                  </t>
  </si>
  <si>
    <t xml:space="preserve">0008-4026</t>
  </si>
  <si>
    <t xml:space="preserve">CAN J PLANT PATHOL  </t>
  </si>
  <si>
    <t xml:space="preserve">CANADIAN JOURNAL OF PLANT PATHOLOGY-REVUE CANADIENNE DE PHYTOPATHOLOGIE                                                                                                                                                                                   </t>
  </si>
  <si>
    <t xml:space="preserve">0706-0661</t>
  </si>
  <si>
    <t xml:space="preserve">GL026</t>
  </si>
  <si>
    <t xml:space="preserve">CAN J PLANT SCI     </t>
  </si>
  <si>
    <t xml:space="preserve">CANADIAN JOURNAL OF PLANT SCIENCE                                                                                                                                                                                                                         </t>
  </si>
  <si>
    <t xml:space="preserve">0008-4220</t>
  </si>
  <si>
    <t xml:space="preserve">AS750</t>
  </si>
  <si>
    <t xml:space="preserve">CANDOLLEA           </t>
  </si>
  <si>
    <t xml:space="preserve">CANDOLLE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967</t>
  </si>
  <si>
    <t xml:space="preserve">FRENCH                        </t>
  </si>
  <si>
    <t xml:space="preserve">HV986</t>
  </si>
  <si>
    <t xml:space="preserve">CASTANEA            </t>
  </si>
  <si>
    <t xml:space="preserve">CASTANE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7475</t>
  </si>
  <si>
    <t xml:space="preserve">AAB52</t>
  </si>
  <si>
    <t xml:space="preserve">COMMUN SOIL SCI PLAN</t>
  </si>
  <si>
    <t xml:space="preserve">COMMUNICATIONS IN SOIL SCIENCE AND PLANT ANALYSIS                                                                                                                                                                                                         </t>
  </si>
  <si>
    <t xml:space="preserve">0010-3624</t>
  </si>
  <si>
    <t xml:space="preserve">ZA463</t>
  </si>
  <si>
    <t xml:space="preserve">AM DE EA XE                </t>
  </si>
  <si>
    <t xml:space="preserve">CRIT REV PLANT SCI  </t>
  </si>
  <si>
    <t xml:space="preserve">CRITICAL REVIEWS IN PLANT SCIENCES                                                                                                                                                                                                                        </t>
  </si>
  <si>
    <t xml:space="preserve">0735-2689</t>
  </si>
  <si>
    <t xml:space="preserve">CRYPTOGAMIE ALGOL   </t>
  </si>
  <si>
    <t xml:space="preserve">CRYPTOGAMIE ALG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1-1568</t>
  </si>
  <si>
    <t xml:space="preserve">PF375</t>
  </si>
  <si>
    <t xml:space="preserve">CRYPTOGAMIE BRYOL   </t>
  </si>
  <si>
    <t xml:space="preserve">CRYPTOGAMIE BRY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0-0796</t>
  </si>
  <si>
    <t xml:space="preserve">CURR OPIN PLANT BIOL</t>
  </si>
  <si>
    <t xml:space="preserve">CURRENT OPINION IN PLANT BIOLOGY                                                                                                                                                                                                                          </t>
  </si>
  <si>
    <t xml:space="preserve">1369-5266</t>
  </si>
  <si>
    <t xml:space="preserve">IE001</t>
  </si>
  <si>
    <t xml:space="preserve">ECON BOT            </t>
  </si>
  <si>
    <t xml:space="preserve">ECONOMIC BOTAN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001</t>
  </si>
  <si>
    <t xml:space="preserve">ENVIRON EXP BOT     </t>
  </si>
  <si>
    <t xml:space="preserve">ENVIRONMENTAL AND EXPERIMENTAL BOTANY                                                                                                                                                                                                                     </t>
  </si>
  <si>
    <t xml:space="preserve">0098-8472</t>
  </si>
  <si>
    <t xml:space="preserve">UC250</t>
  </si>
  <si>
    <t xml:space="preserve">DE JA                      </t>
  </si>
  <si>
    <t xml:space="preserve">EUPHYTICA           </t>
  </si>
  <si>
    <t xml:space="preserve">EUPHY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336</t>
  </si>
  <si>
    <t xml:space="preserve">AM DE MU                   </t>
  </si>
  <si>
    <t xml:space="preserve">EUR J PHYCOL        </t>
  </si>
  <si>
    <t xml:space="preserve">EUROPEAN JOURNAL OF PHYCOLOGY                                                                                                                                                                                                                             </t>
  </si>
  <si>
    <t xml:space="preserve">0967-0262</t>
  </si>
  <si>
    <t xml:space="preserve">ZA501</t>
  </si>
  <si>
    <t xml:space="preserve">EUR J PLANT PATHOL  </t>
  </si>
  <si>
    <t xml:space="preserve">EUROPEAN JOURNAL OF PLANT PATHOLOGY                                                                                                                                                                                                                       </t>
  </si>
  <si>
    <t xml:space="preserve">0929-1873</t>
  </si>
  <si>
    <t xml:space="preserve">FLORA               </t>
  </si>
  <si>
    <t xml:space="preserve">FLOR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7-2530</t>
  </si>
  <si>
    <t xml:space="preserve">ZX450</t>
  </si>
  <si>
    <t xml:space="preserve">FOLIA GEOBOT        </t>
  </si>
  <si>
    <t xml:space="preserve">FOLIA GEOBOTAN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1-9520</t>
  </si>
  <si>
    <t xml:space="preserve">CZECH REPUBLIC </t>
  </si>
  <si>
    <t xml:space="preserve">FUNCT PLANT BIOL    </t>
  </si>
  <si>
    <t xml:space="preserve">FUNCTIONAL PLANT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45-4408</t>
  </si>
  <si>
    <t xml:space="preserve">GENET RESOUR CROP EV</t>
  </si>
  <si>
    <t xml:space="preserve">GENETIC RESOURCES AND CROP EVOLUTION                                                                                                                                                                                                                      </t>
  </si>
  <si>
    <t xml:space="preserve">0925-9864</t>
  </si>
  <si>
    <t xml:space="preserve">GRANA               </t>
  </si>
  <si>
    <t xml:space="preserve">GRAN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3134</t>
  </si>
  <si>
    <t xml:space="preserve">NORWAY         </t>
  </si>
  <si>
    <t xml:space="preserve">ZA460</t>
  </si>
  <si>
    <t xml:space="preserve">HASELTONIA          </t>
  </si>
  <si>
    <t xml:space="preserve">HASELTON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0048</t>
  </si>
  <si>
    <t xml:space="preserve">GG880</t>
  </si>
  <si>
    <t xml:space="preserve">IN VITRO CELL DEV-PL</t>
  </si>
  <si>
    <t xml:space="preserve">IN VITRO CELLULAR &amp; DEVELOPMENTAL BIOLOGY-PLANT                                                                                                                                                                                                           </t>
  </si>
  <si>
    <t xml:space="preserve">1054-5476</t>
  </si>
  <si>
    <t xml:space="preserve">DE DR HY                   </t>
  </si>
  <si>
    <t xml:space="preserve">INT J PLANT SCI     </t>
  </si>
  <si>
    <t xml:space="preserve">INTERNATIONAL JOURNAL OF PLANT SCIENCES                                                                                                                                                                                                                   </t>
  </si>
  <si>
    <t xml:space="preserve">1058-5893</t>
  </si>
  <si>
    <t xml:space="preserve">ZU251</t>
  </si>
  <si>
    <t xml:space="preserve">ISR J PLANT SCI     </t>
  </si>
  <si>
    <t xml:space="preserve">ISRAEL JOURNAL OF PLANT SCIENCES                                                                                                                                                                                                                          </t>
  </si>
  <si>
    <t xml:space="preserve">0792-9978</t>
  </si>
  <si>
    <t xml:space="preserve">ISRAEL         </t>
  </si>
  <si>
    <t xml:space="preserve">PG600</t>
  </si>
  <si>
    <t xml:space="preserve">J APPL BOT FOOD QUAL</t>
  </si>
  <si>
    <t xml:space="preserve">JOURNAL OF APPLIED BOTANY AND FOOD QUALITY-ANGEWANDTE BOTANIK                                                                                                                                                                                             </t>
  </si>
  <si>
    <t xml:space="preserve">1613-9216</t>
  </si>
  <si>
    <t xml:space="preserve">IT370</t>
  </si>
  <si>
    <t xml:space="preserve">J AQUAT PLANT MANAGE</t>
  </si>
  <si>
    <t xml:space="preserve">JOURNAL OF AQUATIC PLANT MANAGEMENT                                                                                                                                                                                                                       </t>
  </si>
  <si>
    <t xml:space="preserve">0146-6623</t>
  </si>
  <si>
    <t xml:space="preserve">DX720</t>
  </si>
  <si>
    <t xml:space="preserve">J ASIAN NAT PROD RES</t>
  </si>
  <si>
    <t xml:space="preserve">JOURNAL OF ASIAN NATURAL PRODUCTS RESEARCH                                                                                                                                                                                                                </t>
  </si>
  <si>
    <t xml:space="preserve">1028-6020</t>
  </si>
  <si>
    <t xml:space="preserve">DE DW DX TU                </t>
  </si>
  <si>
    <t xml:space="preserve">J BRYOL             </t>
  </si>
  <si>
    <t xml:space="preserve">JOURNAL OF BRY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6687</t>
  </si>
  <si>
    <t xml:space="preserve">PU220</t>
  </si>
  <si>
    <t xml:space="preserve">J ECOL              </t>
  </si>
  <si>
    <t xml:space="preserve">JOURNAL OF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77</t>
  </si>
  <si>
    <t xml:space="preserve">DE GU                      </t>
  </si>
  <si>
    <t xml:space="preserve">J ETHNOPHARMACOL    </t>
  </si>
  <si>
    <t xml:space="preserve">JOURNAL OF ETHNOPHARMACOLOGY                                                                                                                                                                                                                              </t>
  </si>
  <si>
    <t xml:space="preserve">0378-8741</t>
  </si>
  <si>
    <t xml:space="preserve">IRELAND        </t>
  </si>
  <si>
    <t xml:space="preserve">JN201</t>
  </si>
  <si>
    <t xml:space="preserve">DE DX OI TU                </t>
  </si>
  <si>
    <t xml:space="preserve">J EXP BOT           </t>
  </si>
  <si>
    <t xml:space="preserve">JOURNAL OF EXPERIMENTAL BOTANY                                                                                                                                                                                                                            </t>
  </si>
  <si>
    <t xml:space="preserve">0022-0957</t>
  </si>
  <si>
    <t xml:space="preserve">J INTEGR PLANT BIOL </t>
  </si>
  <si>
    <t xml:space="preserve">Journal of Integrative Plant Biology                                                                                                                                                                                                                      </t>
  </si>
  <si>
    <t xml:space="preserve">1672-9072</t>
  </si>
  <si>
    <t xml:space="preserve">CQ DE                      </t>
  </si>
  <si>
    <t xml:space="preserve">J NAT PROD          </t>
  </si>
  <si>
    <t xml:space="preserve">JOURNAL OF NATURAL PRODUCTS                                                                                                                                                                                                                               </t>
  </si>
  <si>
    <t xml:space="preserve">0163-3864</t>
  </si>
  <si>
    <t xml:space="preserve">BO001</t>
  </si>
  <si>
    <t xml:space="preserve">J PHYCOL            </t>
  </si>
  <si>
    <t xml:space="preserve">JOURNAL OF PHY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646</t>
  </si>
  <si>
    <t xml:space="preserve">J PHYTOPATHOL       </t>
  </si>
  <si>
    <t xml:space="preserve">JOURNAL OF PHYTO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31-1785</t>
  </si>
  <si>
    <t xml:space="preserve">J PLANT BIOCHEM BIOT</t>
  </si>
  <si>
    <t xml:space="preserve">JOURNAL OF PLANT BIOCHEMISTRY AND BIOTECHNOLOGY                                                                                                                                                                                                           </t>
  </si>
  <si>
    <t xml:space="preserve">0971-7811</t>
  </si>
  <si>
    <t xml:space="preserve">INDIA          </t>
  </si>
  <si>
    <t xml:space="preserve">XT500</t>
  </si>
  <si>
    <t xml:space="preserve">J PLANT BIOL        </t>
  </si>
  <si>
    <t xml:space="preserve">JOURNAL OF PLANT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226-9239</t>
  </si>
  <si>
    <t xml:space="preserve">SOUTH KOREA    </t>
  </si>
  <si>
    <t xml:space="preserve">FN010</t>
  </si>
  <si>
    <t xml:space="preserve">J PLANT DIS PROTECT </t>
  </si>
  <si>
    <t xml:space="preserve">Journal of Plant Diseases and Protection                                                                                                                                                                                                                  </t>
  </si>
  <si>
    <t xml:space="preserve">1861-3829</t>
  </si>
  <si>
    <t xml:space="preserve">JS001</t>
  </si>
  <si>
    <t xml:space="preserve">AH DE                      </t>
  </si>
  <si>
    <t xml:space="preserve">J PLANT GROWTH REGUL</t>
  </si>
  <si>
    <t xml:space="preserve">JOURNAL OF PLANT GROWTH REGULATION                                                                                                                                                                                                                        </t>
  </si>
  <si>
    <t xml:space="preserve">0721-7595</t>
  </si>
  <si>
    <t xml:space="preserve">J PLANT NUTR        </t>
  </si>
  <si>
    <t xml:space="preserve">JOURNAL OF PLANT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0190-4167</t>
  </si>
  <si>
    <t xml:space="preserve">J PLANT NUTR SOIL SC</t>
  </si>
  <si>
    <t xml:space="preserve">JOURNAL OF PLANT NUTRITION AND SOIL SCIENCE-ZEITSCHRIFT FUR PFLANZENERNAHRU                                                                                                                                                                               </t>
  </si>
  <si>
    <t xml:space="preserve">1436-8730</t>
  </si>
  <si>
    <t xml:space="preserve">ZY080</t>
  </si>
  <si>
    <t xml:space="preserve">AM DE XE                   </t>
  </si>
  <si>
    <t xml:space="preserve">J PLANT PATHOL      </t>
  </si>
  <si>
    <t xml:space="preserve">JOURNAL OF PLANT PATHOLOGY                                                                                                                                                                                                                                </t>
  </si>
  <si>
    <t xml:space="preserve">1125-4653</t>
  </si>
  <si>
    <t xml:space="preserve">ITALY          </t>
  </si>
  <si>
    <t xml:space="preserve">JD640</t>
  </si>
  <si>
    <t xml:space="preserve">J PLANT PHYSIOL     </t>
  </si>
  <si>
    <t xml:space="preserve">JOURNAL OF PLANT 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176-1617</t>
  </si>
  <si>
    <t xml:space="preserve">J PLANT RES         </t>
  </si>
  <si>
    <t xml:space="preserve">JOURNAL OF PLANT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918-9440</t>
  </si>
  <si>
    <t xml:space="preserve">YK509</t>
  </si>
  <si>
    <t xml:space="preserve">J SYST EVOL         </t>
  </si>
  <si>
    <t xml:space="preserve">Journal of Systematics and Evolution                                                                                                                                                                                                                      </t>
  </si>
  <si>
    <t xml:space="preserve">J TORREY BOT SOC    </t>
  </si>
  <si>
    <t xml:space="preserve">JOURNAL OF THE TORREY BOTANICAL SOCIETY                                                                                                                                                                                                                   </t>
  </si>
  <si>
    <t xml:space="preserve">1095-5674</t>
  </si>
  <si>
    <t xml:space="preserve">ZN886</t>
  </si>
  <si>
    <t xml:space="preserve">J VEG SCI           </t>
  </si>
  <si>
    <t xml:space="preserve">JOURNAL OF VEGET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100-9233</t>
  </si>
  <si>
    <t xml:space="preserve">LICHENOLOGIST       </t>
  </si>
  <si>
    <t xml:space="preserve">LICHENOLOG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829</t>
  </si>
  <si>
    <t xml:space="preserve">AAL88</t>
  </si>
  <si>
    <t xml:space="preserve">DE RQ                      </t>
  </si>
  <si>
    <t xml:space="preserve">MAYDICA             </t>
  </si>
  <si>
    <t xml:space="preserve">MAYDIC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153</t>
  </si>
  <si>
    <t xml:space="preserve">NY722</t>
  </si>
  <si>
    <t xml:space="preserve">MOL BREEDING        </t>
  </si>
  <si>
    <t xml:space="preserve">MOLECULAR BREED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3743</t>
  </si>
  <si>
    <t xml:space="preserve">AM DE KM MU                </t>
  </si>
  <si>
    <t xml:space="preserve">MOL PLANT           </t>
  </si>
  <si>
    <t xml:space="preserve">Molecular Plan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52</t>
  </si>
  <si>
    <t xml:space="preserve">MOL PLANT MICROBE IN</t>
  </si>
  <si>
    <t xml:space="preserve">MOLECULAR PLANT-MICROBE INTERACTIONS                                                                                                                                                                                                                      </t>
  </si>
  <si>
    <t xml:space="preserve">0894-0282</t>
  </si>
  <si>
    <t xml:space="preserve">CW001</t>
  </si>
  <si>
    <t xml:space="preserve">CQ DB DE                   </t>
  </si>
  <si>
    <t xml:space="preserve">MOL PLANT PATHOL    </t>
  </si>
  <si>
    <t xml:space="preserve">MOLECULAR PLANT 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64-6722</t>
  </si>
  <si>
    <t xml:space="preserve">NEW PHYTOL          </t>
  </si>
  <si>
    <t xml:space="preserve">NEW PHYTOLOGIS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46X</t>
  </si>
  <si>
    <t xml:space="preserve">NEW ZEAL J BOT      </t>
  </si>
  <si>
    <t xml:space="preserve">NEW ZEALAND JOURNAL OF BOTANY                                                                                                                                                                                                                             </t>
  </si>
  <si>
    <t xml:space="preserve">0028-825X</t>
  </si>
  <si>
    <t xml:space="preserve">NEW ZEALAND    </t>
  </si>
  <si>
    <t xml:space="preserve">IT639</t>
  </si>
  <si>
    <t xml:space="preserve">NORD J BOT          </t>
  </si>
  <si>
    <t xml:space="preserve">NORDIC JOURNAL OF BOTANY                                                                                                                                                                                                                                  </t>
  </si>
  <si>
    <t xml:space="preserve">0107-055X</t>
  </si>
  <si>
    <t xml:space="preserve">DENMARK        </t>
  </si>
  <si>
    <t xml:space="preserve">NOVA HEDWIGIA       </t>
  </si>
  <si>
    <t xml:space="preserve">NOVA HEDWIGI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035</t>
  </si>
  <si>
    <t xml:space="preserve">KS890</t>
  </si>
  <si>
    <t xml:space="preserve">NOVON               </t>
  </si>
  <si>
    <t xml:space="preserve">NOV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5-3177</t>
  </si>
  <si>
    <t xml:space="preserve">PAK J BOT           </t>
  </si>
  <si>
    <t xml:space="preserve">PAKISTAN JOURNAL OF BOTANY                                                                                                                                                                                                                                </t>
  </si>
  <si>
    <t xml:space="preserve">0556-3321</t>
  </si>
  <si>
    <t xml:space="preserve">PAKISTAN       </t>
  </si>
  <si>
    <t xml:space="preserve">TW001</t>
  </si>
  <si>
    <t xml:space="preserve">PALYNOLOGY          </t>
  </si>
  <si>
    <t xml:space="preserve">PALY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6122</t>
  </si>
  <si>
    <t xml:space="preserve">AAM08</t>
  </si>
  <si>
    <t xml:space="preserve">DE TE                      </t>
  </si>
  <si>
    <t xml:space="preserve">PHARM BIOL          </t>
  </si>
  <si>
    <t xml:space="preserve">PHARMACEUTIC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0209</t>
  </si>
  <si>
    <t xml:space="preserve">DE PW TU                   </t>
  </si>
  <si>
    <t xml:space="preserve">PHOTOSYNTH RES      </t>
  </si>
  <si>
    <t xml:space="preserve">PHOTOSYNTHESIS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8595</t>
  </si>
  <si>
    <t xml:space="preserve">PHOTOSYNTHETICA     </t>
  </si>
  <si>
    <t xml:space="preserve">PHOTOSYNTHE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604</t>
  </si>
  <si>
    <t xml:space="preserve">PHYCOLOGIA          </t>
  </si>
  <si>
    <t xml:space="preserve">PHYC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884</t>
  </si>
  <si>
    <t xml:space="preserve">NS400</t>
  </si>
  <si>
    <t xml:space="preserve">PHYSIOL MOL PLANT P </t>
  </si>
  <si>
    <t xml:space="preserve">PHYSIOLOGICAL AND MOLECULAR PLANT PATHOLOGY                                                                                                                                                                                                               </t>
  </si>
  <si>
    <t xml:space="preserve">0885-5765</t>
  </si>
  <si>
    <t xml:space="preserve">AH010</t>
  </si>
  <si>
    <t xml:space="preserve">PHYSIOL PLANTARUM   </t>
  </si>
  <si>
    <t xml:space="preserve">PHYSIOLOGIA PLANTA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17</t>
  </si>
  <si>
    <t xml:space="preserve">PHYTOCHEM ANALYSIS  </t>
  </si>
  <si>
    <t xml:space="preserve">PHYTOCHEMICAL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344</t>
  </si>
  <si>
    <t xml:space="preserve">OP225</t>
  </si>
  <si>
    <t xml:space="preserve">CO DE EA                   </t>
  </si>
  <si>
    <t xml:space="preserve">PHYTOCHEM LETT      </t>
  </si>
  <si>
    <t xml:space="preserve">Phytochemistry Letters                                                                                                                                                                                                                                    </t>
  </si>
  <si>
    <t xml:space="preserve">1874-3900</t>
  </si>
  <si>
    <t xml:space="preserve">PHYTOCHEMISTRY      </t>
  </si>
  <si>
    <t xml:space="preserve">PHYTO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22</t>
  </si>
  <si>
    <t xml:space="preserve">PHYTOCOENOLOGIA     </t>
  </si>
  <si>
    <t xml:space="preserve">PHYTOCOENOLOG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269X</t>
  </si>
  <si>
    <t xml:space="preserve">PHYTOMEDICINE       </t>
  </si>
  <si>
    <t xml:space="preserve">PHYTO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7113</t>
  </si>
  <si>
    <t xml:space="preserve">GERMAN                        </t>
  </si>
  <si>
    <t xml:space="preserve">DE DX TU                   </t>
  </si>
  <si>
    <t xml:space="preserve">PHYTON-ANN REI BOT A</t>
  </si>
  <si>
    <t xml:space="preserve">PHYTON-ANNALES REI BOTANICAE                                                                                                                                                                                                                              </t>
  </si>
  <si>
    <t xml:space="preserve">0079-2047</t>
  </si>
  <si>
    <t xml:space="preserve">AUSTRIA        </t>
  </si>
  <si>
    <t xml:space="preserve">KF501</t>
  </si>
  <si>
    <t xml:space="preserve">PHYTON-INT J EXP BOT</t>
  </si>
  <si>
    <t xml:space="preserve">PHYTON-INTERNATIONAL JOURNAL OF EXPERIMENTAL BOTANY                                                                                                                                                                                                       </t>
  </si>
  <si>
    <t xml:space="preserve">0031-9457</t>
  </si>
  <si>
    <t xml:space="preserve">ARGENTINA      </t>
  </si>
  <si>
    <t xml:space="preserve">KS076</t>
  </si>
  <si>
    <t xml:space="preserve">PHYTOPARASITICA     </t>
  </si>
  <si>
    <t xml:space="preserve">PHYTOPARASI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2123</t>
  </si>
  <si>
    <t xml:space="preserve">PHYTOPATHOL MEDITERR</t>
  </si>
  <si>
    <t xml:space="preserve">PHYTOPATHOLOGIA MEDITERRANEA                                                                                                                                                                                                                              </t>
  </si>
  <si>
    <t xml:space="preserve">0031-9465</t>
  </si>
  <si>
    <t xml:space="preserve">AAL58</t>
  </si>
  <si>
    <t xml:space="preserve">PHYTOPATHOLOGY      </t>
  </si>
  <si>
    <t xml:space="preserve">PHYT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9X</t>
  </si>
  <si>
    <t xml:space="preserve">PHYTOPROTECTION     </t>
  </si>
  <si>
    <t xml:space="preserve">PHYTOPROTEC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511</t>
  </si>
  <si>
    <t xml:space="preserve">VD132</t>
  </si>
  <si>
    <t xml:space="preserve">PLANT BIOLOGY       </t>
  </si>
  <si>
    <t xml:space="preserve">PLANT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8603</t>
  </si>
  <si>
    <t xml:space="preserve">PLANT BIOSYST       </t>
  </si>
  <si>
    <t xml:space="preserve">PLANT BIO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6-3504</t>
  </si>
  <si>
    <t xml:space="preserve">PLANT BIOTECHNOL J  </t>
  </si>
  <si>
    <t xml:space="preserve">PLANT BIOTECHNOLOGY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467-7644</t>
  </si>
  <si>
    <t xml:space="preserve">DB DE                      </t>
  </si>
  <si>
    <t xml:space="preserve">PLANT BIOTECHNOL REP</t>
  </si>
  <si>
    <t xml:space="preserve">Plant Biotechnology Reports                                                                                                                                                                                                                               </t>
  </si>
  <si>
    <t xml:space="preserve">1863-5466</t>
  </si>
  <si>
    <t xml:space="preserve">PLANT BREEDING      </t>
  </si>
  <si>
    <t xml:space="preserve">PLANT BREED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9541</t>
  </si>
  <si>
    <t xml:space="preserve">AM DB DE                   </t>
  </si>
  <si>
    <t xml:space="preserve">PLANT CELL          </t>
  </si>
  <si>
    <t xml:space="preserve">PLANT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4651</t>
  </si>
  <si>
    <t xml:space="preserve">DL001</t>
  </si>
  <si>
    <t xml:space="preserve">CQ DE DR                   </t>
  </si>
  <si>
    <t xml:space="preserve">PLANT CELL ENVIRON  </t>
  </si>
  <si>
    <t xml:space="preserve">PLANT CELL AND ENVIRONMENT                                                                                                                                                                                                                                </t>
  </si>
  <si>
    <t xml:space="preserve">0140-7791</t>
  </si>
  <si>
    <t xml:space="preserve">PLANT CELL PHYSIOL  </t>
  </si>
  <si>
    <t xml:space="preserve">PLANT AND CELL PHYS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81</t>
  </si>
  <si>
    <t xml:space="preserve">DE DR                      </t>
  </si>
  <si>
    <t xml:space="preserve">PLANT CELL REP      </t>
  </si>
  <si>
    <t xml:space="preserve">PLANT CELL REPORT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1-7714</t>
  </si>
  <si>
    <t xml:space="preserve">PLANT CELL TISS ORG </t>
  </si>
  <si>
    <t xml:space="preserve">PLANT CELL TISSUE AND ORGAN CULTURE                                                                                                                                                                                                                       </t>
  </si>
  <si>
    <t xml:space="preserve">0167-6857</t>
  </si>
  <si>
    <t xml:space="preserve">PLANT DIS           </t>
  </si>
  <si>
    <t xml:space="preserve">PLANT DISEAS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2917</t>
  </si>
  <si>
    <t xml:space="preserve">PLANT ECOL          </t>
  </si>
  <si>
    <t xml:space="preserve">PLANT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0237</t>
  </si>
  <si>
    <t xml:space="preserve">PLANT FOOD HUM NUTR </t>
  </si>
  <si>
    <t xml:space="preserve">PLANT FOODS FOR HUMAN NUTRITION                                                                                                                                                                                                                           </t>
  </si>
  <si>
    <t xml:space="preserve">0921-9668</t>
  </si>
  <si>
    <t xml:space="preserve">DE DW JY SA                </t>
  </si>
  <si>
    <t xml:space="preserve">PLANT GROWTH REGUL  </t>
  </si>
  <si>
    <t xml:space="preserve">PLANT GROWTH REGUL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03</t>
  </si>
  <si>
    <t xml:space="preserve">PLANT J             </t>
  </si>
  <si>
    <t xml:space="preserve">PLANT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412</t>
  </si>
  <si>
    <t xml:space="preserve">PLANT MOL BIOL      </t>
  </si>
  <si>
    <t xml:space="preserve">PLANT MOLECULAR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412</t>
  </si>
  <si>
    <t xml:space="preserve">PLANT MOL BIOL REP  </t>
  </si>
  <si>
    <t xml:space="preserve">PLANT MOLECULAR BIOLOGY REPORTER                                                                                                                                                                                                                          </t>
  </si>
  <si>
    <t xml:space="preserve">0735-9640</t>
  </si>
  <si>
    <t xml:space="preserve">CO DE                      </t>
  </si>
  <si>
    <t xml:space="preserve">PLANT PATHOL        </t>
  </si>
  <si>
    <t xml:space="preserve">PLANT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862</t>
  </si>
  <si>
    <t xml:space="preserve">PLANT PHYSIOL       </t>
  </si>
  <si>
    <t xml:space="preserve">PLANT 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889</t>
  </si>
  <si>
    <t xml:space="preserve">PLANT PHYSIOL BIOCH </t>
  </si>
  <si>
    <t xml:space="preserve">PLANT PHYSIOLOGY AND BIOCHEMISTRY                                                                                                                                                                                                                         </t>
  </si>
  <si>
    <t xml:space="preserve">0981-9428</t>
  </si>
  <si>
    <t xml:space="preserve">JB243</t>
  </si>
  <si>
    <t xml:space="preserve">PLANT SCI           </t>
  </si>
  <si>
    <t xml:space="preserve">PLANT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9452</t>
  </si>
  <si>
    <t xml:space="preserve">PLANT SOIL          </t>
  </si>
  <si>
    <t xml:space="preserve">PLANT AND SOI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9X</t>
  </si>
  <si>
    <t xml:space="preserve">PLANT SPEC BIOL     </t>
  </si>
  <si>
    <t xml:space="preserve">PLANT SPECIES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3-557X</t>
  </si>
  <si>
    <t xml:space="preserve">PLANT SYST EVOL     </t>
  </si>
  <si>
    <t xml:space="preserve">PLANT SYSTEMATIC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378-2697</t>
  </si>
  <si>
    <t xml:space="preserve">YK511</t>
  </si>
  <si>
    <t xml:space="preserve">PLANTA              </t>
  </si>
  <si>
    <t xml:space="preserve">PLANT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35</t>
  </si>
  <si>
    <t xml:space="preserve">PLANTA MED          </t>
  </si>
  <si>
    <t xml:space="preserve">PLANTA MED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43</t>
  </si>
  <si>
    <t xml:space="preserve">KW501</t>
  </si>
  <si>
    <t xml:space="preserve">PRESLIA             </t>
  </si>
  <si>
    <t xml:space="preserve">PRESL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7786</t>
  </si>
  <si>
    <t xml:space="preserve">IX410</t>
  </si>
  <si>
    <t xml:space="preserve">PROTOPLASMA         </t>
  </si>
  <si>
    <t xml:space="preserve">PROTOPLASM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183X</t>
  </si>
  <si>
    <t xml:space="preserve">REV PALAEOBOT PALYNO</t>
  </si>
  <si>
    <t xml:space="preserve">REVIEW OF PALAEOBOTANY AND PALYNOLOGY                                                                                                                                                                                                                     </t>
  </si>
  <si>
    <t xml:space="preserve">0034-6667</t>
  </si>
  <si>
    <t xml:space="preserve">RHODORA             </t>
  </si>
  <si>
    <t xml:space="preserve">RHODOR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902</t>
  </si>
  <si>
    <t xml:space="preserve">SO100</t>
  </si>
  <si>
    <t xml:space="preserve">RUSS J PLANT PHYSL+ </t>
  </si>
  <si>
    <t xml:space="preserve">RUSSIAN JOURNAL OF PLANT PHYSIOLOGY                                                                                                                                                                                                                       </t>
  </si>
  <si>
    <t xml:space="preserve">1021-4437</t>
  </si>
  <si>
    <t xml:space="preserve">RUSSIA         </t>
  </si>
  <si>
    <t xml:space="preserve">PT700</t>
  </si>
  <si>
    <t xml:space="preserve">S AFR J BOT         </t>
  </si>
  <si>
    <t xml:space="preserve">SOUTH AFRICAN JOURNAL OF BOTANY                                                                                                                                                                                                                           </t>
  </si>
  <si>
    <t xml:space="preserve">0254-6299</t>
  </si>
  <si>
    <t xml:space="preserve">SEED SCI RES        </t>
  </si>
  <si>
    <t xml:space="preserve">SEED SCIENC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2585</t>
  </si>
  <si>
    <t xml:space="preserve">SEED SCI TECHNOL    </t>
  </si>
  <si>
    <t xml:space="preserve">SEE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251-0952</t>
  </si>
  <si>
    <t xml:space="preserve">NY800</t>
  </si>
  <si>
    <t xml:space="preserve">SEX PLANT REPROD    </t>
  </si>
  <si>
    <t xml:space="preserve">SEXUAL PLANT REPROD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82</t>
  </si>
  <si>
    <t xml:space="preserve">DE WF                      </t>
  </si>
  <si>
    <t xml:space="preserve">SYST BOT            </t>
  </si>
  <si>
    <t xml:space="preserve">SYSTEMATIC BOTAN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6445</t>
  </si>
  <si>
    <t xml:space="preserve">DL063</t>
  </si>
  <si>
    <t xml:space="preserve">TAXON               </t>
  </si>
  <si>
    <t xml:space="preserve">TAX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0262</t>
  </si>
  <si>
    <t xml:space="preserve">NK510</t>
  </si>
  <si>
    <t xml:space="preserve">THEOR APPL GENET    </t>
  </si>
  <si>
    <t xml:space="preserve">THEORETICAL AND APPLIED GENETICS                                                                                                                                                                                                                          </t>
  </si>
  <si>
    <t xml:space="preserve">0040-5752</t>
  </si>
  <si>
    <t xml:space="preserve">TRENDS PLANT SCI    </t>
  </si>
  <si>
    <t xml:space="preserve">TRENDS IN PLAN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1385</t>
  </si>
  <si>
    <t xml:space="preserve">JM550</t>
  </si>
  <si>
    <t xml:space="preserve">TROP GRASSLANDS     </t>
  </si>
  <si>
    <t xml:space="preserve">TROPICAL GRASSLAND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63</t>
  </si>
  <si>
    <t xml:space="preserve">ZP751</t>
  </si>
  <si>
    <t xml:space="preserve">AD AM DE                   </t>
  </si>
  <si>
    <t xml:space="preserve">VEG HIST ARCHAEOBOT </t>
  </si>
  <si>
    <t xml:space="preserve">VEGETATION HISTORY AND ARCHAEOBOTANY                                                                                                                                                                                                                      </t>
  </si>
  <si>
    <t xml:space="preserve">0939-6314</t>
  </si>
  <si>
    <t xml:space="preserve">WEED BIOL MANAG     </t>
  </si>
  <si>
    <t xml:space="preserve">WEED BIOLOGY AND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1444-6162</t>
  </si>
  <si>
    <t xml:space="preserve">WEED RES            </t>
  </si>
  <si>
    <t xml:space="preserve">WEED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37</t>
  </si>
  <si>
    <t xml:space="preserve">WEED SCI            </t>
  </si>
  <si>
    <t xml:space="preserve">WEED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45</t>
  </si>
  <si>
    <t xml:space="preserve">ZY876</t>
  </si>
  <si>
    <t xml:space="preserve">WEED TECHNOL        </t>
  </si>
  <si>
    <t xml:space="preserve">WEED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037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" activeCellId="0" sqref="A1:IV156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20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42</v>
      </c>
      <c r="J2" s="4" t="n">
        <v>13</v>
      </c>
      <c r="K2" s="4" t="n">
        <v>0.351</v>
      </c>
      <c r="L2" s="4" t="n">
        <v>0</v>
      </c>
      <c r="M2" s="4" t="n">
        <v>5</v>
      </c>
      <c r="N2" s="4" t="n">
        <v>1</v>
      </c>
      <c r="O2" s="4" t="n">
        <v>0</v>
      </c>
      <c r="P2" s="4" t="n">
        <v>7</v>
      </c>
      <c r="Q2" s="4" t="n">
        <v>13</v>
      </c>
      <c r="R2" s="4" t="n">
        <v>28</v>
      </c>
      <c r="S2" s="4" t="n">
        <v>29</v>
      </c>
      <c r="T2" s="5" t="b">
        <f aca="false">TRUE()</f>
        <v>1</v>
      </c>
      <c r="U2" s="5" t="b">
        <f aca="false">FALSE()</f>
        <v>0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28</v>
      </c>
      <c r="I3" s="3" t="n">
        <v>125</v>
      </c>
      <c r="J3" s="4" t="n">
        <v>49</v>
      </c>
      <c r="K3" s="4" t="n">
        <v>0.145</v>
      </c>
      <c r="L3" s="4" t="n">
        <v>0.02</v>
      </c>
      <c r="M3" s="4" t="n">
        <v>99.9</v>
      </c>
      <c r="N3" s="4" t="n">
        <v>4</v>
      </c>
      <c r="O3" s="4" t="n">
        <v>1</v>
      </c>
      <c r="P3" s="4" t="n">
        <v>7</v>
      </c>
      <c r="Q3" s="4" t="n">
        <v>4</v>
      </c>
      <c r="R3" s="4" t="n">
        <v>45</v>
      </c>
      <c r="S3" s="4" t="n">
        <v>31</v>
      </c>
      <c r="T3" s="5" t="b">
        <f aca="false">TRUE()</f>
        <v>1</v>
      </c>
      <c r="U3" s="5" t="b">
        <f aca="false">FALSE()</f>
        <v>0</v>
      </c>
    </row>
    <row r="4" customFormat="false" ht="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25</v>
      </c>
      <c r="F4" s="2" t="s">
        <v>33</v>
      </c>
      <c r="G4" s="2" t="s">
        <v>38</v>
      </c>
      <c r="H4" s="2" t="s">
        <v>28</v>
      </c>
      <c r="I4" s="3" t="n">
        <v>548</v>
      </c>
      <c r="J4" s="4" t="n">
        <v>105</v>
      </c>
      <c r="K4" s="4" t="n">
        <v>0.807</v>
      </c>
      <c r="L4" s="4" t="n">
        <v>0.143</v>
      </c>
      <c r="M4" s="4" t="n">
        <v>6.9</v>
      </c>
      <c r="N4" s="4" t="n">
        <v>4</v>
      </c>
      <c r="O4" s="4" t="n">
        <v>15</v>
      </c>
      <c r="P4" s="4" t="n">
        <v>81</v>
      </c>
      <c r="Q4" s="4" t="n">
        <v>32</v>
      </c>
      <c r="R4" s="4" t="n">
        <v>72</v>
      </c>
      <c r="S4" s="4" t="n">
        <v>68</v>
      </c>
      <c r="T4" s="5" t="b">
        <f aca="false">TRUE()</f>
        <v>1</v>
      </c>
      <c r="U4" s="5" t="b">
        <f aca="false">FALSE()</f>
        <v>0</v>
      </c>
    </row>
    <row r="5" customFormat="false" ht="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28</v>
      </c>
      <c r="I5" s="3" t="n">
        <v>417</v>
      </c>
      <c r="J5" s="4" t="n">
        <v>0</v>
      </c>
      <c r="K5" s="4" t="n">
        <v>0.324</v>
      </c>
      <c r="L5" s="2"/>
      <c r="M5" s="4" t="n">
        <v>99.9</v>
      </c>
      <c r="N5" s="4" t="n">
        <v>6</v>
      </c>
      <c r="O5" s="4" t="n">
        <v>0</v>
      </c>
      <c r="P5" s="4" t="n">
        <v>21</v>
      </c>
      <c r="Q5" s="4" t="n">
        <v>39</v>
      </c>
      <c r="R5" s="4" t="n">
        <v>108</v>
      </c>
      <c r="S5" s="4" t="n">
        <v>77</v>
      </c>
      <c r="T5" s="5" t="b">
        <f aca="false">TRUE()</f>
        <v>1</v>
      </c>
      <c r="U5" s="5" t="b">
        <f aca="false">FALSE()</f>
        <v>0</v>
      </c>
    </row>
    <row r="6" customFormat="false" ht="10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25</v>
      </c>
      <c r="F6" s="2" t="s">
        <v>26</v>
      </c>
      <c r="G6" s="2" t="s">
        <v>47</v>
      </c>
      <c r="H6" s="2" t="s">
        <v>28</v>
      </c>
      <c r="I6" s="3" t="n">
        <v>433</v>
      </c>
      <c r="J6" s="4" t="n">
        <v>45</v>
      </c>
      <c r="K6" s="4" t="n">
        <v>0.418</v>
      </c>
      <c r="L6" s="4" t="n">
        <v>0.089</v>
      </c>
      <c r="M6" s="4" t="n">
        <v>99.9</v>
      </c>
      <c r="N6" s="4" t="n">
        <v>4</v>
      </c>
      <c r="O6" s="4" t="n">
        <v>4</v>
      </c>
      <c r="P6" s="4" t="n">
        <v>9</v>
      </c>
      <c r="Q6" s="4" t="n">
        <v>24</v>
      </c>
      <c r="R6" s="4" t="n">
        <v>38</v>
      </c>
      <c r="S6" s="4" t="n">
        <v>41</v>
      </c>
      <c r="T6" s="5" t="b">
        <f aca="false">TRUE()</f>
        <v>1</v>
      </c>
      <c r="U6" s="5" t="b">
        <f aca="false">FALSE()</f>
        <v>0</v>
      </c>
    </row>
    <row r="7" customFormat="false" ht="4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32</v>
      </c>
      <c r="F7" s="2" t="s">
        <v>33</v>
      </c>
      <c r="G7" s="2" t="s">
        <v>51</v>
      </c>
      <c r="H7" s="2" t="s">
        <v>28</v>
      </c>
      <c r="I7" s="3" t="n">
        <v>213</v>
      </c>
      <c r="J7" s="4" t="n">
        <v>15</v>
      </c>
      <c r="K7" s="4" t="n">
        <v>0.444</v>
      </c>
      <c r="L7" s="4" t="n">
        <v>0.267</v>
      </c>
      <c r="M7" s="4" t="n">
        <v>99.9</v>
      </c>
      <c r="N7" s="4" t="n">
        <v>2</v>
      </c>
      <c r="O7" s="4" t="n">
        <v>4</v>
      </c>
      <c r="P7" s="4" t="n">
        <v>12</v>
      </c>
      <c r="Q7" s="4" t="n">
        <v>12</v>
      </c>
      <c r="R7" s="4" t="n">
        <v>24</v>
      </c>
      <c r="S7" s="4" t="n">
        <v>30</v>
      </c>
      <c r="T7" s="5" t="b">
        <f aca="false">TRUE()</f>
        <v>1</v>
      </c>
      <c r="U7" s="5" t="b">
        <f aca="false">FALSE()</f>
        <v>0</v>
      </c>
    </row>
    <row r="8" customFormat="false" ht="45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55</v>
      </c>
      <c r="F8" s="2" t="s">
        <v>26</v>
      </c>
      <c r="G8" s="2" t="s">
        <v>56</v>
      </c>
      <c r="H8" s="2" t="s">
        <v>28</v>
      </c>
      <c r="I8" s="3" t="n">
        <v>268</v>
      </c>
      <c r="J8" s="4" t="n">
        <v>16</v>
      </c>
      <c r="K8" s="4" t="n">
        <v>0.371</v>
      </c>
      <c r="L8" s="4" t="n">
        <v>0.062</v>
      </c>
      <c r="M8" s="4" t="n">
        <v>99.9</v>
      </c>
      <c r="N8" s="4" t="n">
        <v>4</v>
      </c>
      <c r="O8" s="4" t="n">
        <v>1</v>
      </c>
      <c r="P8" s="4" t="n">
        <v>8</v>
      </c>
      <c r="Q8" s="4" t="n">
        <v>5</v>
      </c>
      <c r="R8" s="4" t="n">
        <v>21</v>
      </c>
      <c r="S8" s="4" t="n">
        <v>14</v>
      </c>
      <c r="T8" s="5" t="b">
        <f aca="false">TRUE()</f>
        <v>1</v>
      </c>
      <c r="U8" s="5" t="b">
        <f aca="false">FALSE()</f>
        <v>0</v>
      </c>
    </row>
    <row r="9" customFormat="false" ht="75" hidden="false" customHeight="false" outlineLevel="0" collapsed="false">
      <c r="A9" s="2" t="s">
        <v>57</v>
      </c>
      <c r="B9" s="2" t="s">
        <v>58</v>
      </c>
      <c r="C9" s="2" t="s">
        <v>59</v>
      </c>
      <c r="D9" s="2" t="s">
        <v>24</v>
      </c>
      <c r="E9" s="2" t="s">
        <v>55</v>
      </c>
      <c r="F9" s="2" t="s">
        <v>26</v>
      </c>
      <c r="G9" s="2" t="s">
        <v>60</v>
      </c>
      <c r="H9" s="2" t="s">
        <v>28</v>
      </c>
      <c r="I9" s="3" t="n">
        <v>11858</v>
      </c>
      <c r="J9" s="4" t="n">
        <v>151</v>
      </c>
      <c r="K9" s="4" t="n">
        <v>2.642</v>
      </c>
      <c r="L9" s="4" t="n">
        <v>0.497</v>
      </c>
      <c r="M9" s="4" t="n">
        <v>99.9</v>
      </c>
      <c r="N9" s="4" t="n">
        <v>12</v>
      </c>
      <c r="O9" s="4" t="n">
        <v>75</v>
      </c>
      <c r="P9" s="4" t="n">
        <v>383</v>
      </c>
      <c r="Q9" s="4" t="n">
        <v>597</v>
      </c>
      <c r="R9" s="4" t="n">
        <v>194</v>
      </c>
      <c r="S9" s="4" t="n">
        <v>177</v>
      </c>
      <c r="T9" s="5" t="b">
        <f aca="false">TRUE()</f>
        <v>1</v>
      </c>
      <c r="U9" s="5" t="b">
        <f aca="false">FALSE()</f>
        <v>0</v>
      </c>
    </row>
    <row r="10" customFormat="false" ht="60" hidden="false" customHeight="false" outlineLevel="0" collapsed="false">
      <c r="A10" s="2" t="s">
        <v>61</v>
      </c>
      <c r="B10" s="2" t="s">
        <v>62</v>
      </c>
      <c r="C10" s="2" t="s">
        <v>63</v>
      </c>
      <c r="D10" s="2" t="s">
        <v>24</v>
      </c>
      <c r="E10" s="2" t="s">
        <v>64</v>
      </c>
      <c r="F10" s="2" t="s">
        <v>26</v>
      </c>
      <c r="G10" s="2" t="s">
        <v>65</v>
      </c>
      <c r="H10" s="2" t="s">
        <v>28</v>
      </c>
      <c r="I10" s="3" t="n">
        <v>637</v>
      </c>
      <c r="J10" s="4" t="n">
        <v>64</v>
      </c>
      <c r="K10" s="4" t="n">
        <v>0.361</v>
      </c>
      <c r="L10" s="4" t="n">
        <v>0.031</v>
      </c>
      <c r="M10" s="4" t="n">
        <v>99.9</v>
      </c>
      <c r="N10" s="4" t="n">
        <v>6</v>
      </c>
      <c r="O10" s="4" t="n">
        <v>2</v>
      </c>
      <c r="P10" s="4" t="n">
        <v>15</v>
      </c>
      <c r="Q10" s="4" t="n">
        <v>33</v>
      </c>
      <c r="R10" s="4" t="n">
        <v>66</v>
      </c>
      <c r="S10" s="4" t="n">
        <v>67</v>
      </c>
      <c r="T10" s="5" t="b">
        <f aca="false">TRUE()</f>
        <v>1</v>
      </c>
      <c r="U10" s="5" t="b">
        <f aca="false">FALSE()</f>
        <v>0</v>
      </c>
    </row>
    <row r="11" customFormat="false" ht="45" hidden="false" customHeight="false" outlineLevel="0" collapsed="false">
      <c r="A11" s="2" t="s">
        <v>66</v>
      </c>
      <c r="B11" s="2" t="s">
        <v>67</v>
      </c>
      <c r="C11" s="2" t="s">
        <v>68</v>
      </c>
      <c r="D11" s="2" t="s">
        <v>24</v>
      </c>
      <c r="E11" s="2" t="s">
        <v>69</v>
      </c>
      <c r="F11" s="2" t="s">
        <v>26</v>
      </c>
      <c r="G11" s="2" t="s">
        <v>70</v>
      </c>
      <c r="H11" s="2" t="s">
        <v>28</v>
      </c>
      <c r="I11" s="3" t="n">
        <v>9381</v>
      </c>
      <c r="J11" s="4" t="n">
        <v>220</v>
      </c>
      <c r="K11" s="4" t="n">
        <v>2.755</v>
      </c>
      <c r="L11" s="4" t="n">
        <v>0.632</v>
      </c>
      <c r="M11" s="4" t="n">
        <v>7.6</v>
      </c>
      <c r="N11" s="4" t="n">
        <v>12</v>
      </c>
      <c r="O11" s="4" t="n">
        <v>139</v>
      </c>
      <c r="P11" s="4" t="n">
        <v>627</v>
      </c>
      <c r="Q11" s="4" t="n">
        <v>742</v>
      </c>
      <c r="R11" s="4" t="n">
        <v>259</v>
      </c>
      <c r="S11" s="4" t="n">
        <v>238</v>
      </c>
      <c r="T11" s="5" t="b">
        <f aca="false">TRUE()</f>
        <v>1</v>
      </c>
      <c r="U11" s="5" t="b">
        <f aca="false">FALSE()</f>
        <v>0</v>
      </c>
    </row>
    <row r="12" customFormat="false" ht="105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55</v>
      </c>
      <c r="F12" s="2" t="s">
        <v>26</v>
      </c>
      <c r="G12" s="2" t="s">
        <v>74</v>
      </c>
      <c r="H12" s="2" t="s">
        <v>28</v>
      </c>
      <c r="I12" s="3" t="n">
        <v>2212</v>
      </c>
      <c r="J12" s="4" t="n">
        <v>32</v>
      </c>
      <c r="K12" s="4" t="n">
        <v>1.246</v>
      </c>
      <c r="L12" s="4" t="n">
        <v>0.312</v>
      </c>
      <c r="M12" s="4" t="n">
        <v>99.9</v>
      </c>
      <c r="N12" s="4" t="n">
        <v>4</v>
      </c>
      <c r="O12" s="4" t="n">
        <v>10</v>
      </c>
      <c r="P12" s="4" t="n">
        <v>24</v>
      </c>
      <c r="Q12" s="4" t="n">
        <v>57</v>
      </c>
      <c r="R12" s="4" t="n">
        <v>32</v>
      </c>
      <c r="S12" s="4" t="n">
        <v>33</v>
      </c>
      <c r="T12" s="5" t="b">
        <f aca="false">TRUE()</f>
        <v>1</v>
      </c>
      <c r="U12" s="5" t="b">
        <f aca="false">FALSE()</f>
        <v>0</v>
      </c>
    </row>
    <row r="13" customFormat="false" ht="90" hidden="false" customHeight="false" outlineLevel="0" collapsed="false">
      <c r="A13" s="2" t="s">
        <v>75</v>
      </c>
      <c r="B13" s="2" t="s">
        <v>76</v>
      </c>
      <c r="C13" s="2" t="s">
        <v>77</v>
      </c>
      <c r="D13" s="2" t="s">
        <v>24</v>
      </c>
      <c r="E13" s="2" t="s">
        <v>55</v>
      </c>
      <c r="F13" s="2" t="s">
        <v>26</v>
      </c>
      <c r="G13" s="2" t="s">
        <v>78</v>
      </c>
      <c r="H13" s="2" t="s">
        <v>28</v>
      </c>
      <c r="I13" s="3" t="n">
        <v>4191</v>
      </c>
      <c r="J13" s="4" t="n">
        <v>16</v>
      </c>
      <c r="K13" s="4" t="n">
        <v>10.237</v>
      </c>
      <c r="L13" s="4" t="n">
        <v>0.625</v>
      </c>
      <c r="M13" s="4" t="n">
        <v>99.9</v>
      </c>
      <c r="N13" s="4" t="n">
        <v>1</v>
      </c>
      <c r="O13" s="4" t="n">
        <v>10</v>
      </c>
      <c r="P13" s="4" t="n">
        <v>121</v>
      </c>
      <c r="Q13" s="4" t="n">
        <v>268</v>
      </c>
      <c r="R13" s="4" t="n">
        <v>17</v>
      </c>
      <c r="S13" s="4" t="n">
        <v>21</v>
      </c>
      <c r="T13" s="5" t="b">
        <f aca="false">TRUE()</f>
        <v>1</v>
      </c>
      <c r="U13" s="5" t="b">
        <f aca="false">FALSE()</f>
        <v>0</v>
      </c>
    </row>
    <row r="14" customFormat="false" ht="75" hidden="false" customHeight="false" outlineLevel="0" collapsed="false">
      <c r="A14" s="2" t="s">
        <v>79</v>
      </c>
      <c r="B14" s="2" t="s">
        <v>80</v>
      </c>
      <c r="C14" s="2" t="s">
        <v>81</v>
      </c>
      <c r="D14" s="2" t="s">
        <v>24</v>
      </c>
      <c r="E14" s="2" t="s">
        <v>55</v>
      </c>
      <c r="F14" s="2" t="s">
        <v>26</v>
      </c>
      <c r="G14" s="2" t="s">
        <v>78</v>
      </c>
      <c r="H14" s="2" t="s">
        <v>28</v>
      </c>
      <c r="I14" s="3" t="n">
        <v>9487</v>
      </c>
      <c r="J14" s="4" t="n">
        <v>30</v>
      </c>
      <c r="K14" s="4" t="n">
        <v>22.192</v>
      </c>
      <c r="L14" s="4" t="n">
        <v>3.833</v>
      </c>
      <c r="M14" s="4" t="n">
        <v>9.8</v>
      </c>
      <c r="N14" s="4" t="n">
        <v>1</v>
      </c>
      <c r="O14" s="4" t="n">
        <v>115</v>
      </c>
      <c r="P14" s="4" t="n">
        <v>306</v>
      </c>
      <c r="Q14" s="4" t="n">
        <v>848</v>
      </c>
      <c r="R14" s="4" t="n">
        <v>20</v>
      </c>
      <c r="S14" s="4" t="n">
        <v>32</v>
      </c>
      <c r="T14" s="5" t="b">
        <f aca="false">TRUE()</f>
        <v>1</v>
      </c>
      <c r="U14" s="5" t="b">
        <f aca="false">FALSE()</f>
        <v>0</v>
      </c>
    </row>
    <row r="15" customFormat="false" ht="60" hidden="false" customHeight="false" outlineLevel="0" collapsed="false">
      <c r="A15" s="2" t="s">
        <v>82</v>
      </c>
      <c r="B15" s="2" t="s">
        <v>83</v>
      </c>
      <c r="C15" s="2" t="s">
        <v>84</v>
      </c>
      <c r="D15" s="2" t="s">
        <v>24</v>
      </c>
      <c r="E15" s="2" t="s">
        <v>85</v>
      </c>
      <c r="F15" s="2" t="s">
        <v>26</v>
      </c>
      <c r="G15" s="2" t="s">
        <v>86</v>
      </c>
      <c r="H15" s="2" t="s">
        <v>87</v>
      </c>
      <c r="I15" s="3" t="n">
        <v>579</v>
      </c>
      <c r="J15" s="4" t="n">
        <v>44</v>
      </c>
      <c r="K15" s="4" t="n">
        <v>1.305</v>
      </c>
      <c r="L15" s="4" t="n">
        <v>0.273</v>
      </c>
      <c r="M15" s="4" t="n">
        <v>6.1</v>
      </c>
      <c r="N15" s="4" t="n">
        <v>2</v>
      </c>
      <c r="O15" s="4" t="n">
        <v>12</v>
      </c>
      <c r="P15" s="4" t="n">
        <v>59</v>
      </c>
      <c r="Q15" s="4" t="n">
        <v>48</v>
      </c>
      <c r="R15" s="4" t="n">
        <v>49</v>
      </c>
      <c r="S15" s="4" t="n">
        <v>33</v>
      </c>
      <c r="T15" s="5" t="b">
        <f aca="false">TRUE()</f>
        <v>1</v>
      </c>
      <c r="U15" s="5" t="b">
        <f aca="false">FALSE()</f>
        <v>0</v>
      </c>
    </row>
    <row r="16" customFormat="false" ht="30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24</v>
      </c>
      <c r="E16" s="2" t="s">
        <v>91</v>
      </c>
      <c r="F16" s="2" t="s">
        <v>26</v>
      </c>
      <c r="G16" s="2" t="s">
        <v>92</v>
      </c>
      <c r="H16" s="2" t="s">
        <v>93</v>
      </c>
      <c r="I16" s="3" t="n">
        <v>3316</v>
      </c>
      <c r="J16" s="4" t="n">
        <v>92</v>
      </c>
      <c r="K16" s="4" t="n">
        <v>1.129</v>
      </c>
      <c r="L16" s="4" t="n">
        <v>1.326</v>
      </c>
      <c r="M16" s="4" t="n">
        <v>99.9</v>
      </c>
      <c r="N16" s="4" t="n">
        <v>8</v>
      </c>
      <c r="O16" s="4" t="n">
        <v>122</v>
      </c>
      <c r="P16" s="4" t="n">
        <v>101</v>
      </c>
      <c r="Q16" s="4" t="n">
        <v>126</v>
      </c>
      <c r="R16" s="4" t="n">
        <v>103</v>
      </c>
      <c r="S16" s="4" t="n">
        <v>98</v>
      </c>
      <c r="T16" s="5" t="b">
        <f aca="false">TRUE()</f>
        <v>1</v>
      </c>
      <c r="U16" s="5" t="b">
        <f aca="false">FALSE()</f>
        <v>0</v>
      </c>
    </row>
    <row r="17" customFormat="false" ht="75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97</v>
      </c>
      <c r="F17" s="2" t="s">
        <v>26</v>
      </c>
      <c r="G17" s="2" t="s">
        <v>98</v>
      </c>
      <c r="H17" s="2" t="s">
        <v>28</v>
      </c>
      <c r="I17" s="3" t="n">
        <v>2164</v>
      </c>
      <c r="J17" s="4" t="n">
        <v>66</v>
      </c>
      <c r="K17" s="4" t="n">
        <v>1.459</v>
      </c>
      <c r="L17" s="4" t="n">
        <v>0.197</v>
      </c>
      <c r="M17" s="4" t="n">
        <v>99.9</v>
      </c>
      <c r="N17" s="4" t="n">
        <v>6</v>
      </c>
      <c r="O17" s="4" t="n">
        <v>13</v>
      </c>
      <c r="P17" s="4" t="n">
        <v>103</v>
      </c>
      <c r="Q17" s="4" t="n">
        <v>129</v>
      </c>
      <c r="R17" s="4" t="n">
        <v>85</v>
      </c>
      <c r="S17" s="4" t="n">
        <v>74</v>
      </c>
      <c r="T17" s="5" t="b">
        <f aca="false">TRUE()</f>
        <v>1</v>
      </c>
      <c r="U17" s="5" t="b">
        <f aca="false">FALSE()</f>
        <v>0</v>
      </c>
    </row>
    <row r="18" customFormat="false" ht="75" hidden="false" customHeight="false" outlineLevel="0" collapsed="false">
      <c r="A18" s="2" t="s">
        <v>99</v>
      </c>
      <c r="B18" s="2" t="s">
        <v>100</v>
      </c>
      <c r="C18" s="2" t="s">
        <v>101</v>
      </c>
      <c r="D18" s="2" t="s">
        <v>24</v>
      </c>
      <c r="E18" s="2" t="s">
        <v>97</v>
      </c>
      <c r="F18" s="2" t="s">
        <v>26</v>
      </c>
      <c r="G18" s="2" t="s">
        <v>98</v>
      </c>
      <c r="H18" s="2" t="s">
        <v>102</v>
      </c>
      <c r="I18" s="3" t="n">
        <v>538</v>
      </c>
      <c r="J18" s="4" t="n">
        <v>24</v>
      </c>
      <c r="K18" s="4" t="n">
        <v>1.351</v>
      </c>
      <c r="L18" s="4" t="n">
        <v>0.125</v>
      </c>
      <c r="M18" s="4" t="n">
        <v>7.9</v>
      </c>
      <c r="N18" s="4" t="n">
        <v>7</v>
      </c>
      <c r="O18" s="4" t="n">
        <v>3</v>
      </c>
      <c r="P18" s="4" t="n">
        <v>36</v>
      </c>
      <c r="Q18" s="4" t="n">
        <v>41</v>
      </c>
      <c r="R18" s="4" t="n">
        <v>29</v>
      </c>
      <c r="S18" s="4" t="n">
        <v>28</v>
      </c>
      <c r="T18" s="5" t="b">
        <f aca="false">TRUE()</f>
        <v>1</v>
      </c>
      <c r="U18" s="5" t="b">
        <f aca="false">FALSE()</f>
        <v>0</v>
      </c>
    </row>
    <row r="19" customFormat="false" ht="75" hidden="false" customHeight="false" outlineLevel="0" collapsed="false">
      <c r="A19" s="2" t="s">
        <v>103</v>
      </c>
      <c r="B19" s="2" t="s">
        <v>104</v>
      </c>
      <c r="C19" s="2" t="s">
        <v>105</v>
      </c>
      <c r="D19" s="2" t="s">
        <v>24</v>
      </c>
      <c r="E19" s="2" t="s">
        <v>97</v>
      </c>
      <c r="F19" s="2" t="s">
        <v>26</v>
      </c>
      <c r="G19" s="2" t="s">
        <v>98</v>
      </c>
      <c r="H19" s="2" t="s">
        <v>28</v>
      </c>
      <c r="I19" s="3" t="n">
        <v>686</v>
      </c>
      <c r="J19" s="4" t="n">
        <v>84</v>
      </c>
      <c r="K19" s="4" t="n">
        <v>0.624</v>
      </c>
      <c r="L19" s="4" t="n">
        <v>0.369</v>
      </c>
      <c r="M19" s="4" t="n">
        <v>5.4</v>
      </c>
      <c r="N19" s="4" t="n">
        <v>4</v>
      </c>
      <c r="O19" s="4" t="n">
        <v>31</v>
      </c>
      <c r="P19" s="4" t="n">
        <v>56</v>
      </c>
      <c r="Q19" s="4" t="n">
        <v>57</v>
      </c>
      <c r="R19" s="4" t="n">
        <v>91</v>
      </c>
      <c r="S19" s="4" t="n">
        <v>90</v>
      </c>
      <c r="T19" s="5" t="b">
        <f aca="false">TRUE()</f>
        <v>1</v>
      </c>
      <c r="U19" s="5" t="b">
        <f aca="false">FALSE()</f>
        <v>0</v>
      </c>
    </row>
    <row r="20" customFormat="false" ht="75" hidden="false" customHeight="false" outlineLevel="0" collapsed="false">
      <c r="A20" s="2" t="s">
        <v>106</v>
      </c>
      <c r="B20" s="2" t="s">
        <v>107</v>
      </c>
      <c r="C20" s="2" t="s">
        <v>108</v>
      </c>
      <c r="D20" s="2" t="s">
        <v>24</v>
      </c>
      <c r="E20" s="2" t="s">
        <v>109</v>
      </c>
      <c r="F20" s="2" t="s">
        <v>26</v>
      </c>
      <c r="G20" s="2" t="s">
        <v>110</v>
      </c>
      <c r="H20" s="2" t="s">
        <v>28</v>
      </c>
      <c r="I20" s="3" t="n">
        <v>93</v>
      </c>
      <c r="J20" s="4" t="n">
        <v>16</v>
      </c>
      <c r="K20" s="4" t="n">
        <v>0.412</v>
      </c>
      <c r="L20" s="4" t="n">
        <v>0</v>
      </c>
      <c r="M20" s="2" t="s">
        <v>111</v>
      </c>
      <c r="N20" s="4" t="n">
        <v>2</v>
      </c>
      <c r="O20" s="4" t="n">
        <v>0</v>
      </c>
      <c r="P20" s="4" t="n">
        <v>9</v>
      </c>
      <c r="Q20" s="4" t="n">
        <v>12</v>
      </c>
      <c r="R20" s="4" t="n">
        <v>29</v>
      </c>
      <c r="S20" s="4" t="n">
        <v>22</v>
      </c>
      <c r="T20" s="5" t="b">
        <f aca="false">TRUE()</f>
        <v>1</v>
      </c>
      <c r="U20" s="5" t="b">
        <f aca="false">FALSE()</f>
        <v>0</v>
      </c>
    </row>
    <row r="21" customFormat="false" ht="60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115</v>
      </c>
      <c r="F21" s="2" t="s">
        <v>33</v>
      </c>
      <c r="G21" s="2" t="s">
        <v>116</v>
      </c>
      <c r="H21" s="2" t="s">
        <v>28</v>
      </c>
      <c r="I21" s="3" t="n">
        <v>154</v>
      </c>
      <c r="J21" s="4" t="n">
        <v>9</v>
      </c>
      <c r="K21" s="4" t="n">
        <v>0.205</v>
      </c>
      <c r="L21" s="4" t="n">
        <v>0.222</v>
      </c>
      <c r="M21" s="4" t="n">
        <v>99.9</v>
      </c>
      <c r="N21" s="4" t="n">
        <v>2</v>
      </c>
      <c r="O21" s="4" t="n">
        <v>2</v>
      </c>
      <c r="P21" s="4" t="n">
        <v>2</v>
      </c>
      <c r="Q21" s="4" t="n">
        <v>7</v>
      </c>
      <c r="R21" s="4" t="n">
        <v>22</v>
      </c>
      <c r="S21" s="4" t="n">
        <v>22</v>
      </c>
      <c r="T21" s="5" t="b">
        <f aca="false">TRUE()</f>
        <v>1</v>
      </c>
      <c r="U21" s="5" t="b">
        <f aca="false">FALSE()</f>
        <v>0</v>
      </c>
    </row>
    <row r="22" customFormat="false" ht="60" hidden="false" customHeight="false" outlineLevel="0" collapsed="false">
      <c r="A22" s="2" t="s">
        <v>117</v>
      </c>
      <c r="B22" s="2" t="s">
        <v>118</v>
      </c>
      <c r="C22" s="2" t="s">
        <v>119</v>
      </c>
      <c r="D22" s="2" t="s">
        <v>24</v>
      </c>
      <c r="E22" s="2" t="s">
        <v>91</v>
      </c>
      <c r="F22" s="2" t="s">
        <v>33</v>
      </c>
      <c r="G22" s="2" t="s">
        <v>120</v>
      </c>
      <c r="H22" s="2" t="s">
        <v>28</v>
      </c>
      <c r="I22" s="3" t="n">
        <v>1770</v>
      </c>
      <c r="J22" s="4" t="n">
        <v>142</v>
      </c>
      <c r="K22" s="4" t="n">
        <v>1.426</v>
      </c>
      <c r="L22" s="4" t="n">
        <v>0.12</v>
      </c>
      <c r="M22" s="4" t="n">
        <v>5.7</v>
      </c>
      <c r="N22" s="4" t="n">
        <v>4</v>
      </c>
      <c r="O22" s="4" t="n">
        <v>17</v>
      </c>
      <c r="P22" s="4" t="n">
        <v>152</v>
      </c>
      <c r="Q22" s="4" t="n">
        <v>253</v>
      </c>
      <c r="R22" s="4" t="n">
        <v>137</v>
      </c>
      <c r="S22" s="4" t="n">
        <v>147</v>
      </c>
      <c r="T22" s="5" t="b">
        <f aca="false">TRUE()</f>
        <v>1</v>
      </c>
      <c r="U22" s="5" t="b">
        <f aca="false">FALSE()</f>
        <v>0</v>
      </c>
    </row>
    <row r="23" customFormat="false" ht="45" hidden="false" customHeight="false" outlineLevel="0" collapsed="false">
      <c r="A23" s="2" t="s">
        <v>121</v>
      </c>
      <c r="B23" s="2" t="s">
        <v>122</v>
      </c>
      <c r="C23" s="2" t="s">
        <v>123</v>
      </c>
      <c r="D23" s="2" t="s">
        <v>24</v>
      </c>
      <c r="E23" s="2" t="s">
        <v>91</v>
      </c>
      <c r="F23" s="2" t="s">
        <v>33</v>
      </c>
      <c r="G23" s="2" t="s">
        <v>124</v>
      </c>
      <c r="H23" s="2" t="s">
        <v>28</v>
      </c>
      <c r="I23" s="3" t="n">
        <v>288</v>
      </c>
      <c r="J23" s="4" t="n">
        <v>34</v>
      </c>
      <c r="K23" s="4" t="n">
        <v>0.362</v>
      </c>
      <c r="L23" s="4" t="n">
        <v>0.118</v>
      </c>
      <c r="M23" s="4" t="n">
        <v>99.9</v>
      </c>
      <c r="N23" s="4" t="n">
        <v>2</v>
      </c>
      <c r="O23" s="4" t="n">
        <v>4</v>
      </c>
      <c r="P23" s="4" t="n">
        <v>7</v>
      </c>
      <c r="Q23" s="4" t="n">
        <v>18</v>
      </c>
      <c r="R23" s="4" t="n">
        <v>36</v>
      </c>
      <c r="S23" s="4" t="n">
        <v>33</v>
      </c>
      <c r="T23" s="5" t="b">
        <f aca="false">TRUE()</f>
        <v>1</v>
      </c>
      <c r="U23" s="5" t="b">
        <f aca="false">FALSE()</f>
        <v>0</v>
      </c>
    </row>
    <row r="24" customFormat="false" ht="45" hidden="false" customHeight="false" outlineLevel="0" collapsed="false">
      <c r="A24" s="2" t="s">
        <v>125</v>
      </c>
      <c r="B24" s="2" t="s">
        <v>126</v>
      </c>
      <c r="C24" s="2" t="s">
        <v>127</v>
      </c>
      <c r="D24" s="2" t="s">
        <v>24</v>
      </c>
      <c r="E24" s="2" t="s">
        <v>69</v>
      </c>
      <c r="F24" s="2" t="s">
        <v>26</v>
      </c>
      <c r="G24" s="2" t="s">
        <v>128</v>
      </c>
      <c r="H24" s="2" t="s">
        <v>28</v>
      </c>
      <c r="I24" s="3" t="n">
        <v>807</v>
      </c>
      <c r="J24" s="4" t="n">
        <v>128</v>
      </c>
      <c r="K24" s="4" t="n">
        <v>4.03</v>
      </c>
      <c r="L24" s="4" t="n">
        <v>0.625</v>
      </c>
      <c r="M24" s="4" t="n">
        <v>2.5</v>
      </c>
      <c r="N24" s="4" t="n">
        <v>0</v>
      </c>
      <c r="O24" s="4" t="n">
        <v>80</v>
      </c>
      <c r="P24" s="4" t="n">
        <v>236</v>
      </c>
      <c r="Q24" s="4" t="n">
        <v>167</v>
      </c>
      <c r="R24" s="4" t="n">
        <v>67</v>
      </c>
      <c r="S24" s="4" t="n">
        <v>33</v>
      </c>
      <c r="T24" s="5" t="b">
        <f aca="false">TRUE()</f>
        <v>1</v>
      </c>
      <c r="U24" s="5" t="b">
        <f aca="false">FALSE()</f>
        <v>0</v>
      </c>
    </row>
    <row r="25" customFormat="false" ht="60" hidden="false" customHeight="false" outlineLevel="0" collapsed="false">
      <c r="A25" s="2" t="s">
        <v>129</v>
      </c>
      <c r="B25" s="2" t="s">
        <v>130</v>
      </c>
      <c r="C25" s="2" t="s">
        <v>131</v>
      </c>
      <c r="D25" s="2" t="s">
        <v>24</v>
      </c>
      <c r="E25" s="2" t="s">
        <v>132</v>
      </c>
      <c r="F25" s="2" t="s">
        <v>33</v>
      </c>
      <c r="G25" s="2" t="s">
        <v>133</v>
      </c>
      <c r="H25" s="2" t="s">
        <v>28</v>
      </c>
      <c r="I25" s="3" t="n">
        <v>143</v>
      </c>
      <c r="J25" s="4" t="n">
        <v>14</v>
      </c>
      <c r="K25" s="4" t="n">
        <v>0.543</v>
      </c>
      <c r="L25" s="4" t="n">
        <v>0.071</v>
      </c>
      <c r="M25" s="4" t="n">
        <v>99.9</v>
      </c>
      <c r="N25" s="4" t="n">
        <v>2</v>
      </c>
      <c r="O25" s="4" t="n">
        <v>1</v>
      </c>
      <c r="P25" s="4" t="n">
        <v>10</v>
      </c>
      <c r="Q25" s="4" t="n">
        <v>9</v>
      </c>
      <c r="R25" s="4" t="n">
        <v>16</v>
      </c>
      <c r="S25" s="4" t="n">
        <v>19</v>
      </c>
      <c r="T25" s="5" t="b">
        <f aca="false">TRUE()</f>
        <v>1</v>
      </c>
      <c r="U25" s="5" t="b">
        <f aca="false">FALSE()</f>
        <v>0</v>
      </c>
    </row>
    <row r="26" customFormat="false" ht="90" hidden="false" customHeight="false" outlineLevel="0" collapsed="false">
      <c r="A26" s="2" t="s">
        <v>134</v>
      </c>
      <c r="B26" s="2" t="s">
        <v>135</v>
      </c>
      <c r="C26" s="2" t="s">
        <v>136</v>
      </c>
      <c r="D26" s="2" t="s">
        <v>24</v>
      </c>
      <c r="E26" s="2" t="s">
        <v>69</v>
      </c>
      <c r="F26" s="2" t="s">
        <v>26</v>
      </c>
      <c r="G26" s="2" t="s">
        <v>137</v>
      </c>
      <c r="H26" s="2" t="s">
        <v>28</v>
      </c>
      <c r="I26" s="3" t="n">
        <v>2291</v>
      </c>
      <c r="J26" s="4" t="n">
        <v>178</v>
      </c>
      <c r="K26" s="4" t="n">
        <v>1.189</v>
      </c>
      <c r="L26" s="4" t="n">
        <v>0.18</v>
      </c>
      <c r="M26" s="4" t="n">
        <v>7.4</v>
      </c>
      <c r="N26" s="4" t="n">
        <v>12</v>
      </c>
      <c r="O26" s="4" t="n">
        <v>32</v>
      </c>
      <c r="P26" s="4" t="n">
        <v>144</v>
      </c>
      <c r="Q26" s="4" t="n">
        <v>146</v>
      </c>
      <c r="R26" s="4" t="n">
        <v>136</v>
      </c>
      <c r="S26" s="4" t="n">
        <v>108</v>
      </c>
      <c r="T26" s="5" t="b">
        <f aca="false">TRUE()</f>
        <v>1</v>
      </c>
      <c r="U26" s="5" t="b">
        <f aca="false">FALSE()</f>
        <v>0</v>
      </c>
    </row>
    <row r="27" customFormat="false" ht="45" hidden="false" customHeight="false" outlineLevel="0" collapsed="false">
      <c r="A27" s="2" t="s">
        <v>138</v>
      </c>
      <c r="B27" s="2" t="s">
        <v>139</v>
      </c>
      <c r="C27" s="2" t="s">
        <v>140</v>
      </c>
      <c r="D27" s="2" t="s">
        <v>24</v>
      </c>
      <c r="E27" s="2" t="s">
        <v>141</v>
      </c>
      <c r="F27" s="2" t="s">
        <v>33</v>
      </c>
      <c r="G27" s="2" t="s">
        <v>142</v>
      </c>
      <c r="H27" s="2" t="s">
        <v>93</v>
      </c>
      <c r="I27" s="3" t="n">
        <v>1585</v>
      </c>
      <c r="J27" s="4" t="n">
        <v>50</v>
      </c>
      <c r="K27" s="4" t="n">
        <v>0.844</v>
      </c>
      <c r="L27" s="4" t="n">
        <v>0.34</v>
      </c>
      <c r="M27" s="4" t="n">
        <v>99.9</v>
      </c>
      <c r="N27" s="4" t="n">
        <v>6</v>
      </c>
      <c r="O27" s="4" t="n">
        <v>17</v>
      </c>
      <c r="P27" s="4" t="n">
        <v>20</v>
      </c>
      <c r="Q27" s="4" t="n">
        <v>56</v>
      </c>
      <c r="R27" s="4" t="n">
        <v>39</v>
      </c>
      <c r="S27" s="4" t="n">
        <v>51</v>
      </c>
      <c r="T27" s="5" t="b">
        <f aca="false">TRUE()</f>
        <v>1</v>
      </c>
      <c r="U27" s="5" t="b">
        <f aca="false">FALSE()</f>
        <v>0</v>
      </c>
    </row>
    <row r="28" customFormat="false" ht="45" hidden="false" customHeight="false" outlineLevel="0" collapsed="false">
      <c r="A28" s="2" t="s">
        <v>143</v>
      </c>
      <c r="B28" s="2" t="s">
        <v>144</v>
      </c>
      <c r="C28" s="2" t="s">
        <v>145</v>
      </c>
      <c r="D28" s="2" t="s">
        <v>24</v>
      </c>
      <c r="E28" s="2" t="s">
        <v>55</v>
      </c>
      <c r="F28" s="2" t="s">
        <v>26</v>
      </c>
      <c r="G28" s="2" t="s">
        <v>146</v>
      </c>
      <c r="H28" s="2" t="s">
        <v>28</v>
      </c>
      <c r="I28" s="3" t="n">
        <v>1493</v>
      </c>
      <c r="J28" s="4" t="n">
        <v>15</v>
      </c>
      <c r="K28" s="4" t="n">
        <v>2.9</v>
      </c>
      <c r="L28" s="4" t="n">
        <v>0.4</v>
      </c>
      <c r="M28" s="4" t="n">
        <v>99.9</v>
      </c>
      <c r="N28" s="4" t="n">
        <v>4</v>
      </c>
      <c r="O28" s="4" t="n">
        <v>6</v>
      </c>
      <c r="P28" s="4" t="n">
        <v>22</v>
      </c>
      <c r="Q28" s="4" t="n">
        <v>36</v>
      </c>
      <c r="R28" s="4" t="n">
        <v>11</v>
      </c>
      <c r="S28" s="4" t="n">
        <v>9</v>
      </c>
      <c r="T28" s="5" t="b">
        <f aca="false">TRUE()</f>
        <v>1</v>
      </c>
      <c r="U28" s="5" t="b">
        <f aca="false">FALSE()</f>
        <v>0</v>
      </c>
    </row>
    <row r="29" customFormat="false" ht="30" hidden="false" customHeight="false" outlineLevel="0" collapsed="false">
      <c r="A29" s="2" t="s">
        <v>147</v>
      </c>
      <c r="B29" s="2" t="s">
        <v>148</v>
      </c>
      <c r="C29" s="2" t="s">
        <v>149</v>
      </c>
      <c r="D29" s="2" t="s">
        <v>24</v>
      </c>
      <c r="E29" s="2" t="s">
        <v>150</v>
      </c>
      <c r="F29" s="2" t="s">
        <v>26</v>
      </c>
      <c r="G29" s="2" t="s">
        <v>151</v>
      </c>
      <c r="H29" s="2" t="s">
        <v>28</v>
      </c>
      <c r="I29" s="3" t="n">
        <v>104</v>
      </c>
      <c r="J29" s="4" t="n">
        <v>46</v>
      </c>
      <c r="K29" s="4" t="n">
        <v>0.878</v>
      </c>
      <c r="L29" s="4" t="n">
        <v>0.239</v>
      </c>
      <c r="M29" s="4" t="n">
        <v>2</v>
      </c>
      <c r="N29" s="4" t="n">
        <v>4</v>
      </c>
      <c r="O29" s="4" t="n">
        <v>11</v>
      </c>
      <c r="P29" s="4" t="n">
        <v>39</v>
      </c>
      <c r="Q29" s="4" t="n">
        <v>47</v>
      </c>
      <c r="R29" s="4" t="n">
        <v>50</v>
      </c>
      <c r="S29" s="4" t="n">
        <v>48</v>
      </c>
      <c r="T29" s="5" t="b">
        <f aca="false">TRUE()</f>
        <v>1</v>
      </c>
      <c r="U29" s="5" t="b">
        <f aca="false">FALSE()</f>
        <v>0</v>
      </c>
    </row>
    <row r="30" customFormat="false" ht="45" hidden="false" customHeight="false" outlineLevel="0" collapsed="false">
      <c r="A30" s="2" t="s">
        <v>152</v>
      </c>
      <c r="B30" s="2" t="s">
        <v>153</v>
      </c>
      <c r="C30" s="2" t="s">
        <v>154</v>
      </c>
      <c r="D30" s="2" t="s">
        <v>24</v>
      </c>
      <c r="E30" s="2" t="s">
        <v>155</v>
      </c>
      <c r="F30" s="2" t="s">
        <v>26</v>
      </c>
      <c r="G30" s="2" t="s">
        <v>156</v>
      </c>
      <c r="H30" s="2" t="s">
        <v>28</v>
      </c>
      <c r="I30" s="3" t="n">
        <v>56</v>
      </c>
      <c r="J30" s="4" t="n">
        <v>136</v>
      </c>
      <c r="K30" s="2"/>
      <c r="L30" s="4" t="n">
        <v>0.118</v>
      </c>
      <c r="M30" s="2" t="s">
        <v>111</v>
      </c>
      <c r="N30" s="4" t="n">
        <v>12</v>
      </c>
      <c r="O30" s="4" t="n">
        <v>16</v>
      </c>
      <c r="P30" s="4" t="n">
        <v>0</v>
      </c>
      <c r="Q30" s="4" t="n">
        <v>6</v>
      </c>
      <c r="R30" s="4" t="n">
        <v>0</v>
      </c>
      <c r="S30" s="4" t="n">
        <v>0</v>
      </c>
      <c r="T30" s="5" t="b">
        <f aca="false">TRUE()</f>
        <v>1</v>
      </c>
      <c r="U30" s="5" t="b">
        <f aca="false">FALSE()</f>
        <v>0</v>
      </c>
    </row>
    <row r="31" customFormat="false" ht="45" hidden="false" customHeight="false" outlineLevel="0" collapsed="false">
      <c r="A31" s="2" t="s">
        <v>157</v>
      </c>
      <c r="B31" s="2" t="s">
        <v>158</v>
      </c>
      <c r="C31" s="2" t="s">
        <v>159</v>
      </c>
      <c r="D31" s="2" t="s">
        <v>24</v>
      </c>
      <c r="E31" s="2" t="s">
        <v>160</v>
      </c>
      <c r="F31" s="2" t="s">
        <v>33</v>
      </c>
      <c r="G31" s="2" t="s">
        <v>161</v>
      </c>
      <c r="H31" s="2" t="s">
        <v>28</v>
      </c>
      <c r="I31" s="3" t="n">
        <v>221</v>
      </c>
      <c r="J31" s="4" t="n">
        <v>8</v>
      </c>
      <c r="K31" s="4" t="n">
        <v>0.405</v>
      </c>
      <c r="L31" s="4" t="n">
        <v>0</v>
      </c>
      <c r="M31" s="4" t="n">
        <v>99.9</v>
      </c>
      <c r="N31" s="4" t="n">
        <v>2</v>
      </c>
      <c r="O31" s="4" t="n">
        <v>0</v>
      </c>
      <c r="P31" s="4" t="n">
        <v>11</v>
      </c>
      <c r="Q31" s="4" t="n">
        <v>4</v>
      </c>
      <c r="R31" s="4" t="n">
        <v>21</v>
      </c>
      <c r="S31" s="4" t="n">
        <v>16</v>
      </c>
      <c r="T31" s="5" t="b">
        <f aca="false">TRUE()</f>
        <v>1</v>
      </c>
      <c r="U31" s="5" t="b">
        <f aca="false">FALSE()</f>
        <v>0</v>
      </c>
    </row>
    <row r="32" customFormat="false" ht="45" hidden="false" customHeight="false" outlineLevel="0" collapsed="false">
      <c r="A32" s="2" t="s">
        <v>162</v>
      </c>
      <c r="B32" s="2" t="s">
        <v>163</v>
      </c>
      <c r="C32" s="2" t="s">
        <v>164</v>
      </c>
      <c r="D32" s="2" t="s">
        <v>24</v>
      </c>
      <c r="E32" s="2" t="s">
        <v>165</v>
      </c>
      <c r="F32" s="2" t="s">
        <v>26</v>
      </c>
      <c r="G32" s="2" t="s">
        <v>166</v>
      </c>
      <c r="H32" s="2" t="s">
        <v>167</v>
      </c>
      <c r="I32" s="3" t="n">
        <v>592</v>
      </c>
      <c r="J32" s="4" t="n">
        <v>50</v>
      </c>
      <c r="K32" s="4" t="n">
        <v>0.989</v>
      </c>
      <c r="L32" s="4" t="n">
        <v>0.16</v>
      </c>
      <c r="M32" s="4" t="n">
        <v>6</v>
      </c>
      <c r="N32" s="4" t="n">
        <v>4</v>
      </c>
      <c r="O32" s="4" t="n">
        <v>8</v>
      </c>
      <c r="P32" s="4" t="n">
        <v>37</v>
      </c>
      <c r="Q32" s="4" t="n">
        <v>53</v>
      </c>
      <c r="R32" s="4" t="n">
        <v>39</v>
      </c>
      <c r="S32" s="4" t="n">
        <v>52</v>
      </c>
      <c r="T32" s="5" t="b">
        <f aca="false">TRUE()</f>
        <v>1</v>
      </c>
      <c r="U32" s="5" t="b">
        <f aca="false">FALSE()</f>
        <v>0</v>
      </c>
    </row>
    <row r="33" customFormat="false" ht="30" hidden="false" customHeight="false" outlineLevel="0" collapsed="false">
      <c r="A33" s="2" t="s">
        <v>168</v>
      </c>
      <c r="B33" s="2" t="s">
        <v>169</v>
      </c>
      <c r="C33" s="2" t="s">
        <v>170</v>
      </c>
      <c r="D33" s="2" t="s">
        <v>24</v>
      </c>
      <c r="E33" s="2" t="s">
        <v>55</v>
      </c>
      <c r="F33" s="2" t="s">
        <v>26</v>
      </c>
      <c r="G33" s="2" t="s">
        <v>146</v>
      </c>
      <c r="H33" s="2" t="s">
        <v>28</v>
      </c>
      <c r="I33" s="3" t="n">
        <v>537</v>
      </c>
      <c r="J33" s="4" t="n">
        <v>44</v>
      </c>
      <c r="K33" s="4" t="n">
        <v>0.241</v>
      </c>
      <c r="L33" s="4" t="n">
        <v>0</v>
      </c>
      <c r="M33" s="4" t="n">
        <v>99.9</v>
      </c>
      <c r="N33" s="4" t="n">
        <v>4</v>
      </c>
      <c r="O33" s="4" t="n">
        <v>0</v>
      </c>
      <c r="P33" s="4" t="n">
        <v>10</v>
      </c>
      <c r="Q33" s="4" t="n">
        <v>10</v>
      </c>
      <c r="R33" s="4" t="n">
        <v>42</v>
      </c>
      <c r="S33" s="4" t="n">
        <v>41</v>
      </c>
      <c r="T33" s="5" t="b">
        <f aca="false">TRUE()</f>
        <v>1</v>
      </c>
      <c r="U33" s="5" t="b">
        <f aca="false">FALSE()</f>
        <v>0</v>
      </c>
    </row>
    <row r="34" customFormat="false" ht="30" hidden="false" customHeight="false" outlineLevel="0" collapsed="false">
      <c r="A34" s="2" t="s">
        <v>171</v>
      </c>
      <c r="B34" s="2" t="s">
        <v>172</v>
      </c>
      <c r="C34" s="2" t="s">
        <v>173</v>
      </c>
      <c r="D34" s="2" t="s">
        <v>24</v>
      </c>
      <c r="E34" s="2" t="s">
        <v>55</v>
      </c>
      <c r="F34" s="2" t="s">
        <v>26</v>
      </c>
      <c r="G34" s="2" t="s">
        <v>174</v>
      </c>
      <c r="H34" s="2" t="s">
        <v>28</v>
      </c>
      <c r="I34" s="3" t="n">
        <v>1008</v>
      </c>
      <c r="J34" s="4" t="n">
        <v>48</v>
      </c>
      <c r="K34" s="4" t="n">
        <v>1.02</v>
      </c>
      <c r="L34" s="4" t="n">
        <v>0.25</v>
      </c>
      <c r="M34" s="4" t="n">
        <v>99.9</v>
      </c>
      <c r="N34" s="4" t="n">
        <v>4</v>
      </c>
      <c r="O34" s="4" t="n">
        <v>12</v>
      </c>
      <c r="P34" s="4" t="n">
        <v>54</v>
      </c>
      <c r="Q34" s="4" t="n">
        <v>49</v>
      </c>
      <c r="R34" s="4" t="n">
        <v>53</v>
      </c>
      <c r="S34" s="4" t="n">
        <v>48</v>
      </c>
      <c r="T34" s="5" t="b">
        <f aca="false">TRUE()</f>
        <v>1</v>
      </c>
      <c r="U34" s="5" t="b">
        <f aca="false">FALSE()</f>
        <v>0</v>
      </c>
    </row>
    <row r="35" customFormat="false" ht="150" hidden="false" customHeight="false" outlineLevel="0" collapsed="false">
      <c r="A35" s="2" t="s">
        <v>175</v>
      </c>
      <c r="B35" s="2" t="s">
        <v>176</v>
      </c>
      <c r="C35" s="2" t="s">
        <v>177</v>
      </c>
      <c r="D35" s="2" t="s">
        <v>24</v>
      </c>
      <c r="E35" s="2" t="s">
        <v>155</v>
      </c>
      <c r="F35" s="2" t="s">
        <v>33</v>
      </c>
      <c r="G35" s="2" t="s">
        <v>156</v>
      </c>
      <c r="H35" s="2" t="s">
        <v>28</v>
      </c>
      <c r="I35" s="3" t="n">
        <v>7031</v>
      </c>
      <c r="J35" s="4" t="n">
        <v>0</v>
      </c>
      <c r="K35" s="4" t="n">
        <v>1.078</v>
      </c>
      <c r="L35" s="2"/>
      <c r="M35" s="4" t="n">
        <v>99.9</v>
      </c>
      <c r="N35" s="4" t="n">
        <v>12</v>
      </c>
      <c r="O35" s="4" t="n">
        <v>5</v>
      </c>
      <c r="P35" s="4" t="n">
        <v>88</v>
      </c>
      <c r="Q35" s="4" t="n">
        <v>230</v>
      </c>
      <c r="R35" s="4" t="n">
        <v>121</v>
      </c>
      <c r="S35" s="4" t="n">
        <v>174</v>
      </c>
      <c r="T35" s="5" t="b">
        <f aca="false">TRUE()</f>
        <v>1</v>
      </c>
      <c r="U35" s="5" t="b">
        <f aca="false">FALSE()</f>
        <v>0</v>
      </c>
    </row>
    <row r="36" customFormat="false" ht="195" hidden="false" customHeight="false" outlineLevel="0" collapsed="false">
      <c r="A36" s="2" t="s">
        <v>178</v>
      </c>
      <c r="B36" s="2" t="s">
        <v>179</v>
      </c>
      <c r="C36" s="2" t="s">
        <v>180</v>
      </c>
      <c r="D36" s="2" t="s">
        <v>24</v>
      </c>
      <c r="E36" s="2" t="s">
        <v>155</v>
      </c>
      <c r="F36" s="2" t="s">
        <v>33</v>
      </c>
      <c r="G36" s="2" t="s">
        <v>181</v>
      </c>
      <c r="H36" s="2" t="s">
        <v>28</v>
      </c>
      <c r="I36" s="3" t="n">
        <v>1213</v>
      </c>
      <c r="J36" s="4" t="n">
        <v>47</v>
      </c>
      <c r="K36" s="4" t="n">
        <v>0.725</v>
      </c>
      <c r="L36" s="4" t="n">
        <v>0.085</v>
      </c>
      <c r="M36" s="4" t="n">
        <v>9.8</v>
      </c>
      <c r="N36" s="4" t="n">
        <v>4</v>
      </c>
      <c r="O36" s="4" t="n">
        <v>4</v>
      </c>
      <c r="P36" s="4" t="n">
        <v>20</v>
      </c>
      <c r="Q36" s="4" t="n">
        <v>67</v>
      </c>
      <c r="R36" s="4" t="n">
        <v>46</v>
      </c>
      <c r="S36" s="4" t="n">
        <v>74</v>
      </c>
      <c r="T36" s="5" t="b">
        <f aca="false">TRUE()</f>
        <v>1</v>
      </c>
      <c r="U36" s="5" t="b">
        <f aca="false">FALSE()</f>
        <v>0</v>
      </c>
    </row>
    <row r="37" customFormat="false" ht="90" hidden="false" customHeight="false" outlineLevel="0" collapsed="false">
      <c r="A37" s="2" t="s">
        <v>182</v>
      </c>
      <c r="B37" s="2" t="s">
        <v>183</v>
      </c>
      <c r="C37" s="2" t="s">
        <v>184</v>
      </c>
      <c r="D37" s="2" t="s">
        <v>24</v>
      </c>
      <c r="E37" s="2" t="s">
        <v>155</v>
      </c>
      <c r="F37" s="2" t="s">
        <v>33</v>
      </c>
      <c r="G37" s="2" t="s">
        <v>185</v>
      </c>
      <c r="H37" s="2" t="s">
        <v>167</v>
      </c>
      <c r="I37" s="3" t="n">
        <v>2420</v>
      </c>
      <c r="J37" s="4" t="n">
        <v>109</v>
      </c>
      <c r="K37" s="4" t="n">
        <v>0.673</v>
      </c>
      <c r="L37" s="4" t="n">
        <v>0.064</v>
      </c>
      <c r="M37" s="4" t="n">
        <v>99.9</v>
      </c>
      <c r="N37" s="4" t="n">
        <v>4</v>
      </c>
      <c r="O37" s="4" t="n">
        <v>7</v>
      </c>
      <c r="P37" s="4" t="n">
        <v>56</v>
      </c>
      <c r="Q37" s="4" t="n">
        <v>129</v>
      </c>
      <c r="R37" s="4" t="n">
        <v>124</v>
      </c>
      <c r="S37" s="4" t="n">
        <v>151</v>
      </c>
      <c r="T37" s="5" t="b">
        <f aca="false">TRUE()</f>
        <v>1</v>
      </c>
      <c r="U37" s="5" t="b">
        <f aca="false">FALSE()</f>
        <v>0</v>
      </c>
    </row>
    <row r="38" customFormat="false" ht="30" hidden="false" customHeight="false" outlineLevel="0" collapsed="false">
      <c r="A38" s="2" t="s">
        <v>186</v>
      </c>
      <c r="B38" s="2" t="s">
        <v>187</v>
      </c>
      <c r="C38" s="2" t="s">
        <v>188</v>
      </c>
      <c r="D38" s="2" t="s">
        <v>24</v>
      </c>
      <c r="E38" s="2" t="s">
        <v>132</v>
      </c>
      <c r="F38" s="2" t="s">
        <v>189</v>
      </c>
      <c r="G38" s="2" t="s">
        <v>190</v>
      </c>
      <c r="H38" s="2" t="s">
        <v>28</v>
      </c>
      <c r="I38" s="3" t="n">
        <v>230</v>
      </c>
      <c r="J38" s="4" t="n">
        <v>25</v>
      </c>
      <c r="K38" s="4" t="n">
        <v>0.367</v>
      </c>
      <c r="L38" s="4" t="n">
        <v>0.12</v>
      </c>
      <c r="M38" s="4" t="n">
        <v>99.9</v>
      </c>
      <c r="N38" s="4" t="n">
        <v>2</v>
      </c>
      <c r="O38" s="4" t="n">
        <v>3</v>
      </c>
      <c r="P38" s="4" t="n">
        <v>12</v>
      </c>
      <c r="Q38" s="4" t="n">
        <v>6</v>
      </c>
      <c r="R38" s="4" t="n">
        <v>28</v>
      </c>
      <c r="S38" s="4" t="n">
        <v>21</v>
      </c>
      <c r="T38" s="5" t="b">
        <f aca="false">TRUE()</f>
        <v>1</v>
      </c>
      <c r="U38" s="5" t="b">
        <f aca="false">FALSE()</f>
        <v>0</v>
      </c>
    </row>
    <row r="39" customFormat="false" ht="30" hidden="false" customHeight="false" outlineLevel="0" collapsed="false">
      <c r="A39" s="2" t="s">
        <v>191</v>
      </c>
      <c r="B39" s="2" t="s">
        <v>192</v>
      </c>
      <c r="C39" s="2" t="s">
        <v>193</v>
      </c>
      <c r="D39" s="2" t="s">
        <v>24</v>
      </c>
      <c r="E39" s="2" t="s">
        <v>55</v>
      </c>
      <c r="F39" s="2" t="s">
        <v>26</v>
      </c>
      <c r="G39" s="2" t="s">
        <v>194</v>
      </c>
      <c r="H39" s="2" t="s">
        <v>28</v>
      </c>
      <c r="I39" s="3" t="n">
        <v>260</v>
      </c>
      <c r="J39" s="4" t="n">
        <v>17</v>
      </c>
      <c r="K39" s="4" t="n">
        <v>0.388</v>
      </c>
      <c r="L39" s="4" t="n">
        <v>0.118</v>
      </c>
      <c r="M39" s="4" t="n">
        <v>99.9</v>
      </c>
      <c r="N39" s="4" t="n">
        <v>4</v>
      </c>
      <c r="O39" s="4" t="n">
        <v>2</v>
      </c>
      <c r="P39" s="4" t="n">
        <v>7</v>
      </c>
      <c r="Q39" s="4" t="n">
        <v>12</v>
      </c>
      <c r="R39" s="4" t="n">
        <v>22</v>
      </c>
      <c r="S39" s="4" t="n">
        <v>27</v>
      </c>
      <c r="T39" s="5" t="b">
        <f aca="false">TRUE()</f>
        <v>1</v>
      </c>
      <c r="U39" s="5" t="b">
        <f aca="false">FALSE()</f>
        <v>0</v>
      </c>
    </row>
    <row r="40" customFormat="false" ht="135" hidden="false" customHeight="false" outlineLevel="0" collapsed="false">
      <c r="A40" s="2" t="s">
        <v>195</v>
      </c>
      <c r="B40" s="2" t="s">
        <v>196</v>
      </c>
      <c r="C40" s="2" t="s">
        <v>197</v>
      </c>
      <c r="D40" s="2" t="s">
        <v>24</v>
      </c>
      <c r="E40" s="2" t="s">
        <v>55</v>
      </c>
      <c r="F40" s="2" t="s">
        <v>26</v>
      </c>
      <c r="G40" s="2" t="s">
        <v>198</v>
      </c>
      <c r="H40" s="2" t="s">
        <v>199</v>
      </c>
      <c r="I40" s="3" t="n">
        <v>3075</v>
      </c>
      <c r="J40" s="4" t="n">
        <v>212</v>
      </c>
      <c r="K40" s="4" t="n">
        <v>0.357</v>
      </c>
      <c r="L40" s="4" t="n">
        <v>0.061</v>
      </c>
      <c r="M40" s="4" t="n">
        <v>99.9</v>
      </c>
      <c r="N40" s="4" t="n">
        <v>12</v>
      </c>
      <c r="O40" s="4" t="n">
        <v>13</v>
      </c>
      <c r="P40" s="4" t="n">
        <v>33</v>
      </c>
      <c r="Q40" s="4" t="n">
        <v>108</v>
      </c>
      <c r="R40" s="4" t="n">
        <v>189</v>
      </c>
      <c r="S40" s="4" t="n">
        <v>206</v>
      </c>
      <c r="T40" s="5" t="b">
        <f aca="false">TRUE()</f>
        <v>1</v>
      </c>
      <c r="U40" s="5" t="b">
        <f aca="false">FALSE()</f>
        <v>0</v>
      </c>
    </row>
    <row r="41" customFormat="false" ht="75" hidden="false" customHeight="false" outlineLevel="0" collapsed="false">
      <c r="A41" s="2" t="s">
        <v>200</v>
      </c>
      <c r="B41" s="2" t="s">
        <v>201</v>
      </c>
      <c r="C41" s="2" t="s">
        <v>202</v>
      </c>
      <c r="D41" s="2" t="s">
        <v>24</v>
      </c>
      <c r="E41" s="2" t="s">
        <v>55</v>
      </c>
      <c r="F41" s="2" t="s">
        <v>26</v>
      </c>
      <c r="G41" s="2" t="s">
        <v>198</v>
      </c>
      <c r="H41" s="2" t="s">
        <v>28</v>
      </c>
      <c r="I41" s="3" t="n">
        <v>1664</v>
      </c>
      <c r="J41" s="4" t="n">
        <v>14</v>
      </c>
      <c r="K41" s="4" t="n">
        <v>6.206</v>
      </c>
      <c r="L41" s="4" t="n">
        <v>0.071</v>
      </c>
      <c r="M41" s="4" t="n">
        <v>8</v>
      </c>
      <c r="N41" s="4" t="n">
        <v>6</v>
      </c>
      <c r="O41" s="4" t="n">
        <v>1</v>
      </c>
      <c r="P41" s="4" t="n">
        <v>64</v>
      </c>
      <c r="Q41" s="4" t="n">
        <v>147</v>
      </c>
      <c r="R41" s="4" t="n">
        <v>12</v>
      </c>
      <c r="S41" s="4" t="n">
        <v>22</v>
      </c>
      <c r="T41" s="5" t="b">
        <f aca="false">TRUE()</f>
        <v>1</v>
      </c>
      <c r="U41" s="5" t="b">
        <f aca="false">FALSE()</f>
        <v>0</v>
      </c>
    </row>
    <row r="42" customFormat="false" ht="60" hidden="false" customHeight="false" outlineLevel="0" collapsed="false">
      <c r="A42" s="2" t="s">
        <v>203</v>
      </c>
      <c r="B42" s="2" t="s">
        <v>204</v>
      </c>
      <c r="C42" s="2" t="s">
        <v>205</v>
      </c>
      <c r="D42" s="2" t="s">
        <v>24</v>
      </c>
      <c r="E42" s="2" t="s">
        <v>32</v>
      </c>
      <c r="F42" s="2" t="s">
        <v>33</v>
      </c>
      <c r="G42" s="2" t="s">
        <v>206</v>
      </c>
      <c r="H42" s="2" t="s">
        <v>93</v>
      </c>
      <c r="I42" s="3" t="n">
        <v>251</v>
      </c>
      <c r="J42" s="4" t="n">
        <v>24</v>
      </c>
      <c r="K42" s="4" t="n">
        <v>0.667</v>
      </c>
      <c r="L42" s="4" t="n">
        <v>0.042</v>
      </c>
      <c r="M42" s="4" t="n">
        <v>7.8</v>
      </c>
      <c r="N42" s="4" t="n">
        <v>4</v>
      </c>
      <c r="O42" s="4" t="n">
        <v>1</v>
      </c>
      <c r="P42" s="4" t="n">
        <v>17</v>
      </c>
      <c r="Q42" s="4" t="n">
        <v>19</v>
      </c>
      <c r="R42" s="4" t="n">
        <v>23</v>
      </c>
      <c r="S42" s="4" t="n">
        <v>31</v>
      </c>
      <c r="T42" s="5" t="b">
        <f aca="false">TRUE()</f>
        <v>1</v>
      </c>
      <c r="U42" s="5" t="b">
        <f aca="false">FALSE()</f>
        <v>0</v>
      </c>
    </row>
    <row r="43" customFormat="false" ht="60" hidden="false" customHeight="false" outlineLevel="0" collapsed="false">
      <c r="A43" s="2" t="s">
        <v>207</v>
      </c>
      <c r="B43" s="2" t="s">
        <v>208</v>
      </c>
      <c r="C43" s="2" t="s">
        <v>209</v>
      </c>
      <c r="D43" s="2" t="s">
        <v>24</v>
      </c>
      <c r="E43" s="2" t="s">
        <v>32</v>
      </c>
      <c r="F43" s="2" t="s">
        <v>33</v>
      </c>
      <c r="G43" s="2" t="s">
        <v>206</v>
      </c>
      <c r="H43" s="2" t="s">
        <v>28</v>
      </c>
      <c r="I43" s="3" t="n">
        <v>181</v>
      </c>
      <c r="J43" s="4" t="n">
        <v>35</v>
      </c>
      <c r="K43" s="4" t="n">
        <v>0.571</v>
      </c>
      <c r="L43" s="4" t="n">
        <v>0.2</v>
      </c>
      <c r="M43" s="4" t="n">
        <v>5.5</v>
      </c>
      <c r="N43" s="4" t="n">
        <v>4</v>
      </c>
      <c r="O43" s="4" t="n">
        <v>7</v>
      </c>
      <c r="P43" s="4" t="n">
        <v>21</v>
      </c>
      <c r="Q43" s="4" t="n">
        <v>15</v>
      </c>
      <c r="R43" s="4" t="n">
        <v>21</v>
      </c>
      <c r="S43" s="4" t="n">
        <v>42</v>
      </c>
      <c r="T43" s="5" t="b">
        <f aca="false">TRUE()</f>
        <v>1</v>
      </c>
      <c r="U43" s="5" t="b">
        <f aca="false">FALSE()</f>
        <v>0</v>
      </c>
    </row>
    <row r="44" customFormat="false" ht="60" hidden="false" customHeight="false" outlineLevel="0" collapsed="false">
      <c r="A44" s="2" t="s">
        <v>210</v>
      </c>
      <c r="B44" s="2" t="s">
        <v>211</v>
      </c>
      <c r="C44" s="2" t="s">
        <v>212</v>
      </c>
      <c r="D44" s="2" t="s">
        <v>24</v>
      </c>
      <c r="E44" s="2" t="s">
        <v>69</v>
      </c>
      <c r="F44" s="2" t="s">
        <v>26</v>
      </c>
      <c r="G44" s="2" t="s">
        <v>213</v>
      </c>
      <c r="H44" s="2" t="s">
        <v>28</v>
      </c>
      <c r="I44" s="3" t="n">
        <v>6374</v>
      </c>
      <c r="J44" s="4" t="n">
        <v>94</v>
      </c>
      <c r="K44" s="4" t="n">
        <v>8.688</v>
      </c>
      <c r="L44" s="4" t="n">
        <v>0.936</v>
      </c>
      <c r="M44" s="4" t="n">
        <v>4.6</v>
      </c>
      <c r="N44" s="4" t="n">
        <v>6</v>
      </c>
      <c r="O44" s="4" t="n">
        <v>88</v>
      </c>
      <c r="P44" s="4" t="n">
        <v>684</v>
      </c>
      <c r="Q44" s="4" t="n">
        <v>845</v>
      </c>
      <c r="R44" s="4" t="n">
        <v>89</v>
      </c>
      <c r="S44" s="4" t="n">
        <v>87</v>
      </c>
      <c r="T44" s="5" t="b">
        <f aca="false">TRUE()</f>
        <v>1</v>
      </c>
      <c r="U44" s="5" t="b">
        <f aca="false">FALSE()</f>
        <v>0</v>
      </c>
    </row>
    <row r="45" customFormat="false" ht="45" hidden="false" customHeight="false" outlineLevel="0" collapsed="false">
      <c r="A45" s="2" t="s">
        <v>214</v>
      </c>
      <c r="B45" s="2" t="s">
        <v>215</v>
      </c>
      <c r="C45" s="2" t="s">
        <v>216</v>
      </c>
      <c r="D45" s="2" t="s">
        <v>24</v>
      </c>
      <c r="E45" s="2" t="s">
        <v>55</v>
      </c>
      <c r="F45" s="2" t="s">
        <v>26</v>
      </c>
      <c r="G45" s="2" t="s">
        <v>146</v>
      </c>
      <c r="H45" s="2" t="s">
        <v>28</v>
      </c>
      <c r="I45" s="3" t="n">
        <v>1365</v>
      </c>
      <c r="J45" s="4" t="n">
        <v>44</v>
      </c>
      <c r="K45" s="4" t="n">
        <v>1.018</v>
      </c>
      <c r="L45" s="4" t="n">
        <v>0.568</v>
      </c>
      <c r="M45" s="4" t="n">
        <v>99.9</v>
      </c>
      <c r="N45" s="4" t="n">
        <v>4</v>
      </c>
      <c r="O45" s="4" t="n">
        <v>25</v>
      </c>
      <c r="P45" s="4" t="n">
        <v>25</v>
      </c>
      <c r="Q45" s="4" t="n">
        <v>31</v>
      </c>
      <c r="R45" s="4" t="n">
        <v>28</v>
      </c>
      <c r="S45" s="4" t="n">
        <v>27</v>
      </c>
      <c r="T45" s="5" t="b">
        <f aca="false">TRUE()</f>
        <v>1</v>
      </c>
      <c r="U45" s="5" t="b">
        <f aca="false">FALSE()</f>
        <v>0</v>
      </c>
    </row>
    <row r="46" customFormat="false" ht="90" hidden="false" customHeight="false" outlineLevel="0" collapsed="false">
      <c r="A46" s="2" t="s">
        <v>217</v>
      </c>
      <c r="B46" s="2" t="s">
        <v>218</v>
      </c>
      <c r="C46" s="2" t="s">
        <v>219</v>
      </c>
      <c r="D46" s="2" t="s">
        <v>24</v>
      </c>
      <c r="E46" s="2" t="s">
        <v>69</v>
      </c>
      <c r="F46" s="2" t="s">
        <v>26</v>
      </c>
      <c r="G46" s="2" t="s">
        <v>220</v>
      </c>
      <c r="H46" s="2" t="s">
        <v>221</v>
      </c>
      <c r="I46" s="3" t="n">
        <v>2385</v>
      </c>
      <c r="J46" s="4" t="n">
        <v>133</v>
      </c>
      <c r="K46" s="4" t="n">
        <v>2.301</v>
      </c>
      <c r="L46" s="4" t="n">
        <v>0.293</v>
      </c>
      <c r="M46" s="4" t="n">
        <v>5.8</v>
      </c>
      <c r="N46" s="4" t="n">
        <v>4</v>
      </c>
      <c r="O46" s="4" t="n">
        <v>39</v>
      </c>
      <c r="P46" s="4" t="n">
        <v>279</v>
      </c>
      <c r="Q46" s="4" t="n">
        <v>340</v>
      </c>
      <c r="R46" s="4" t="n">
        <v>136</v>
      </c>
      <c r="S46" s="4" t="n">
        <v>133</v>
      </c>
      <c r="T46" s="5" t="b">
        <f aca="false">TRUE()</f>
        <v>1</v>
      </c>
      <c r="U46" s="5" t="b">
        <f aca="false">FALSE()</f>
        <v>0</v>
      </c>
    </row>
    <row r="47" customFormat="false" ht="30" hidden="false" customHeight="false" outlineLevel="0" collapsed="false">
      <c r="A47" s="2" t="s">
        <v>222</v>
      </c>
      <c r="B47" s="2" t="s">
        <v>223</v>
      </c>
      <c r="C47" s="2" t="s">
        <v>224</v>
      </c>
      <c r="D47" s="2" t="s">
        <v>24</v>
      </c>
      <c r="E47" s="2" t="s">
        <v>91</v>
      </c>
      <c r="F47" s="2" t="s">
        <v>26</v>
      </c>
      <c r="G47" s="2" t="s">
        <v>120</v>
      </c>
      <c r="H47" s="2" t="s">
        <v>225</v>
      </c>
      <c r="I47" s="3" t="n">
        <v>5983</v>
      </c>
      <c r="J47" s="4" t="n">
        <v>298</v>
      </c>
      <c r="K47" s="4" t="n">
        <v>1.403</v>
      </c>
      <c r="L47" s="4" t="n">
        <v>0.245</v>
      </c>
      <c r="M47" s="4" t="n">
        <v>8.5</v>
      </c>
      <c r="N47" s="4" t="n">
        <v>18</v>
      </c>
      <c r="O47" s="4" t="n">
        <v>73</v>
      </c>
      <c r="P47" s="4" t="n">
        <v>323</v>
      </c>
      <c r="Q47" s="4" t="n">
        <v>324</v>
      </c>
      <c r="R47" s="4" t="n">
        <v>230</v>
      </c>
      <c r="S47" s="4" t="n">
        <v>231</v>
      </c>
      <c r="T47" s="5" t="b">
        <f aca="false">TRUE()</f>
        <v>1</v>
      </c>
      <c r="U47" s="5" t="b">
        <f aca="false">FALSE()</f>
        <v>0</v>
      </c>
    </row>
    <row r="48" customFormat="false" ht="90" hidden="false" customHeight="false" outlineLevel="0" collapsed="false">
      <c r="A48" s="2" t="s">
        <v>226</v>
      </c>
      <c r="B48" s="2" t="s">
        <v>227</v>
      </c>
      <c r="C48" s="2" t="s">
        <v>228</v>
      </c>
      <c r="D48" s="2" t="s">
        <v>24</v>
      </c>
      <c r="E48" s="2" t="s">
        <v>69</v>
      </c>
      <c r="F48" s="2" t="s">
        <v>26</v>
      </c>
      <c r="G48" s="2" t="s">
        <v>229</v>
      </c>
      <c r="H48" s="2" t="s">
        <v>93</v>
      </c>
      <c r="I48" s="3" t="n">
        <v>1063</v>
      </c>
      <c r="J48" s="4" t="n">
        <v>31</v>
      </c>
      <c r="K48" s="4" t="n">
        <v>1.826</v>
      </c>
      <c r="L48" s="4" t="n">
        <v>0.323</v>
      </c>
      <c r="M48" s="4" t="n">
        <v>6.8</v>
      </c>
      <c r="N48" s="4" t="n">
        <v>4</v>
      </c>
      <c r="O48" s="4" t="n">
        <v>10</v>
      </c>
      <c r="P48" s="4" t="n">
        <v>59</v>
      </c>
      <c r="Q48" s="4" t="n">
        <v>67</v>
      </c>
      <c r="R48" s="4" t="n">
        <v>32</v>
      </c>
      <c r="S48" s="4" t="n">
        <v>37</v>
      </c>
      <c r="T48" s="5" t="b">
        <f aca="false">TRUE()</f>
        <v>1</v>
      </c>
      <c r="U48" s="5" t="b">
        <f aca="false">FALSE()</f>
        <v>0</v>
      </c>
    </row>
    <row r="49" customFormat="false" ht="105" hidden="false" customHeight="false" outlineLevel="0" collapsed="false">
      <c r="A49" s="2" t="s">
        <v>230</v>
      </c>
      <c r="B49" s="2" t="s">
        <v>231</v>
      </c>
      <c r="C49" s="2" t="s">
        <v>232</v>
      </c>
      <c r="D49" s="2" t="s">
        <v>24</v>
      </c>
      <c r="E49" s="2" t="s">
        <v>91</v>
      </c>
      <c r="F49" s="2" t="s">
        <v>26</v>
      </c>
      <c r="G49" s="2" t="s">
        <v>120</v>
      </c>
      <c r="H49" s="2" t="s">
        <v>225</v>
      </c>
      <c r="I49" s="3" t="n">
        <v>2549</v>
      </c>
      <c r="J49" s="4" t="n">
        <v>145</v>
      </c>
      <c r="K49" s="4" t="n">
        <v>1.648</v>
      </c>
      <c r="L49" s="4" t="n">
        <v>0.283</v>
      </c>
      <c r="M49" s="4" t="n">
        <v>6.4</v>
      </c>
      <c r="N49" s="4" t="n">
        <v>12</v>
      </c>
      <c r="O49" s="4" t="n">
        <v>41</v>
      </c>
      <c r="P49" s="4" t="n">
        <v>132</v>
      </c>
      <c r="Q49" s="4" t="n">
        <v>242</v>
      </c>
      <c r="R49" s="4" t="n">
        <v>115</v>
      </c>
      <c r="S49" s="4" t="n">
        <v>112</v>
      </c>
      <c r="T49" s="5" t="b">
        <f aca="false">TRUE()</f>
        <v>1</v>
      </c>
      <c r="U49" s="5" t="b">
        <f aca="false">FALSE()</f>
        <v>0</v>
      </c>
    </row>
    <row r="50" customFormat="false" ht="45" hidden="false" customHeight="false" outlineLevel="0" collapsed="false">
      <c r="A50" s="2" t="s">
        <v>233</v>
      </c>
      <c r="B50" s="2" t="s">
        <v>234</v>
      </c>
      <c r="C50" s="2" t="s">
        <v>235</v>
      </c>
      <c r="D50" s="2" t="s">
        <v>24</v>
      </c>
      <c r="E50" s="2" t="s">
        <v>141</v>
      </c>
      <c r="F50" s="2" t="s">
        <v>33</v>
      </c>
      <c r="G50" s="2" t="s">
        <v>236</v>
      </c>
      <c r="H50" s="2" t="s">
        <v>28</v>
      </c>
      <c r="I50" s="3" t="n">
        <v>1111</v>
      </c>
      <c r="J50" s="4" t="n">
        <v>66</v>
      </c>
      <c r="K50" s="4" t="n">
        <v>1.031</v>
      </c>
      <c r="L50" s="4" t="n">
        <v>0.121</v>
      </c>
      <c r="M50" s="4" t="n">
        <v>9.2</v>
      </c>
      <c r="N50" s="4" t="n">
        <v>4</v>
      </c>
      <c r="O50" s="4" t="n">
        <v>8</v>
      </c>
      <c r="P50" s="4" t="n">
        <v>58</v>
      </c>
      <c r="Q50" s="4" t="n">
        <v>77</v>
      </c>
      <c r="R50" s="4" t="n">
        <v>66</v>
      </c>
      <c r="S50" s="4" t="n">
        <v>65</v>
      </c>
      <c r="T50" s="5" t="b">
        <f aca="false">TRUE()</f>
        <v>1</v>
      </c>
      <c r="U50" s="5" t="b">
        <f aca="false">FALSE()</f>
        <v>0</v>
      </c>
    </row>
    <row r="51" customFormat="false" ht="45" hidden="false" customHeight="false" outlineLevel="0" collapsed="false">
      <c r="A51" s="2" t="s">
        <v>237</v>
      </c>
      <c r="B51" s="2" t="s">
        <v>238</v>
      </c>
      <c r="C51" s="2" t="s">
        <v>239</v>
      </c>
      <c r="D51" s="2" t="s">
        <v>24</v>
      </c>
      <c r="E51" s="2" t="s">
        <v>240</v>
      </c>
      <c r="F51" s="2" t="s">
        <v>26</v>
      </c>
      <c r="G51" s="2" t="s">
        <v>120</v>
      </c>
      <c r="H51" s="2" t="s">
        <v>28</v>
      </c>
      <c r="I51" s="3" t="n">
        <v>570</v>
      </c>
      <c r="J51" s="4" t="n">
        <v>24</v>
      </c>
      <c r="K51" s="4" t="n">
        <v>0.964</v>
      </c>
      <c r="L51" s="4" t="n">
        <v>0.625</v>
      </c>
      <c r="M51" s="4" t="n">
        <v>9.1</v>
      </c>
      <c r="N51" s="4" t="n">
        <v>4</v>
      </c>
      <c r="O51" s="4" t="n">
        <v>15</v>
      </c>
      <c r="P51" s="4" t="n">
        <v>20</v>
      </c>
      <c r="Q51" s="4" t="n">
        <v>33</v>
      </c>
      <c r="R51" s="4" t="n">
        <v>26</v>
      </c>
      <c r="S51" s="4" t="n">
        <v>29</v>
      </c>
      <c r="T51" s="5" t="b">
        <f aca="false">TRUE()</f>
        <v>1</v>
      </c>
      <c r="U51" s="5" t="b">
        <f aca="false">FALSE()</f>
        <v>0</v>
      </c>
    </row>
    <row r="52" customFormat="false" ht="60" hidden="false" customHeight="false" outlineLevel="0" collapsed="false">
      <c r="A52" s="2" t="s">
        <v>241</v>
      </c>
      <c r="B52" s="2" t="s">
        <v>242</v>
      </c>
      <c r="C52" s="2" t="s">
        <v>243</v>
      </c>
      <c r="D52" s="2" t="s">
        <v>24</v>
      </c>
      <c r="E52" s="2" t="s">
        <v>97</v>
      </c>
      <c r="F52" s="2" t="s">
        <v>26</v>
      </c>
      <c r="G52" s="2" t="s">
        <v>98</v>
      </c>
      <c r="H52" s="2" t="s">
        <v>28</v>
      </c>
      <c r="I52" s="3" t="n">
        <v>1954</v>
      </c>
      <c r="J52" s="4" t="n">
        <v>113</v>
      </c>
      <c r="K52" s="4" t="n">
        <v>2.248</v>
      </c>
      <c r="L52" s="4" t="n">
        <v>0.442</v>
      </c>
      <c r="M52" s="4" t="n">
        <v>4.4</v>
      </c>
      <c r="N52" s="4" t="n">
        <v>12</v>
      </c>
      <c r="O52" s="4" t="n">
        <v>50</v>
      </c>
      <c r="P52" s="4" t="n">
        <v>200</v>
      </c>
      <c r="Q52" s="4" t="n">
        <v>299</v>
      </c>
      <c r="R52" s="4" t="n">
        <v>114</v>
      </c>
      <c r="S52" s="4" t="n">
        <v>108</v>
      </c>
      <c r="T52" s="5" t="b">
        <f aca="false">TRUE()</f>
        <v>1</v>
      </c>
      <c r="U52" s="5" t="b">
        <f aca="false">FALSE()</f>
        <v>0</v>
      </c>
    </row>
    <row r="53" customFormat="false" ht="90" hidden="false" customHeight="false" outlineLevel="0" collapsed="false">
      <c r="A53" s="2" t="s">
        <v>244</v>
      </c>
      <c r="B53" s="2" t="s">
        <v>245</v>
      </c>
      <c r="C53" s="2" t="s">
        <v>246</v>
      </c>
      <c r="D53" s="2" t="s">
        <v>24</v>
      </c>
      <c r="E53" s="2" t="s">
        <v>91</v>
      </c>
      <c r="F53" s="2" t="s">
        <v>26</v>
      </c>
      <c r="G53" s="2" t="s">
        <v>120</v>
      </c>
      <c r="H53" s="2" t="s">
        <v>167</v>
      </c>
      <c r="I53" s="3" t="n">
        <v>1289</v>
      </c>
      <c r="J53" s="4" t="n">
        <v>117</v>
      </c>
      <c r="K53" s="4" t="n">
        <v>0.967</v>
      </c>
      <c r="L53" s="4" t="n">
        <v>0.162</v>
      </c>
      <c r="M53" s="4" t="n">
        <v>5.2</v>
      </c>
      <c r="N53" s="4" t="n">
        <v>6</v>
      </c>
      <c r="O53" s="4" t="n">
        <v>19</v>
      </c>
      <c r="P53" s="4" t="n">
        <v>127</v>
      </c>
      <c r="Q53" s="4" t="n">
        <v>199</v>
      </c>
      <c r="R53" s="4" t="n">
        <v>169</v>
      </c>
      <c r="S53" s="4" t="n">
        <v>168</v>
      </c>
      <c r="T53" s="5" t="b">
        <f aca="false">TRUE()</f>
        <v>1</v>
      </c>
      <c r="U53" s="5" t="b">
        <f aca="false">FALSE()</f>
        <v>0</v>
      </c>
    </row>
    <row r="54" customFormat="false" ht="45" hidden="false" customHeight="false" outlineLevel="0" collapsed="false">
      <c r="A54" s="2" t="s">
        <v>247</v>
      </c>
      <c r="B54" s="2" t="s">
        <v>248</v>
      </c>
      <c r="C54" s="2" t="s">
        <v>249</v>
      </c>
      <c r="D54" s="2" t="s">
        <v>24</v>
      </c>
      <c r="E54" s="2" t="s">
        <v>250</v>
      </c>
      <c r="F54" s="2" t="s">
        <v>33</v>
      </c>
      <c r="G54" s="2" t="s">
        <v>251</v>
      </c>
      <c r="H54" s="2" t="s">
        <v>28</v>
      </c>
      <c r="I54" s="3" t="n">
        <v>634</v>
      </c>
      <c r="J54" s="4" t="n">
        <v>28</v>
      </c>
      <c r="K54" s="4" t="n">
        <v>0.554</v>
      </c>
      <c r="L54" s="4" t="n">
        <v>0.036</v>
      </c>
      <c r="M54" s="4" t="n">
        <v>99.9</v>
      </c>
      <c r="N54" s="4" t="n">
        <v>4</v>
      </c>
      <c r="O54" s="4" t="n">
        <v>1</v>
      </c>
      <c r="P54" s="4" t="n">
        <v>12</v>
      </c>
      <c r="Q54" s="4" t="n">
        <v>19</v>
      </c>
      <c r="R54" s="4" t="n">
        <v>30</v>
      </c>
      <c r="S54" s="4" t="n">
        <v>26</v>
      </c>
      <c r="T54" s="5" t="b">
        <f aca="false">TRUE()</f>
        <v>1</v>
      </c>
      <c r="U54" s="5" t="b">
        <f aca="false">FALSE()</f>
        <v>0</v>
      </c>
    </row>
    <row r="55" customFormat="false" ht="30" hidden="false" customHeight="false" outlineLevel="0" collapsed="false">
      <c r="A55" s="2" t="s">
        <v>252</v>
      </c>
      <c r="B55" s="2" t="s">
        <v>253</v>
      </c>
      <c r="C55" s="2" t="s">
        <v>254</v>
      </c>
      <c r="D55" s="2" t="s">
        <v>24</v>
      </c>
      <c r="E55" s="2" t="s">
        <v>55</v>
      </c>
      <c r="F55" s="2" t="s">
        <v>26</v>
      </c>
      <c r="G55" s="2" t="s">
        <v>255</v>
      </c>
      <c r="H55" s="2" t="s">
        <v>28</v>
      </c>
      <c r="I55" s="3" t="n">
        <v>29</v>
      </c>
      <c r="J55" s="4" t="n">
        <v>16</v>
      </c>
      <c r="K55" s="4" t="n">
        <v>0.143</v>
      </c>
      <c r="L55" s="4" t="n">
        <v>0.375</v>
      </c>
      <c r="M55" s="2" t="s">
        <v>111</v>
      </c>
      <c r="N55" s="4" t="n">
        <v>1</v>
      </c>
      <c r="O55" s="4" t="n">
        <v>6</v>
      </c>
      <c r="P55" s="4" t="n">
        <v>0</v>
      </c>
      <c r="Q55" s="4" t="n">
        <v>3</v>
      </c>
      <c r="R55" s="4" t="n">
        <v>12</v>
      </c>
      <c r="S55" s="4" t="n">
        <v>9</v>
      </c>
      <c r="T55" s="5" t="b">
        <f aca="false">TRUE()</f>
        <v>1</v>
      </c>
      <c r="U55" s="5" t="b">
        <f aca="false">FALSE()</f>
        <v>0</v>
      </c>
    </row>
    <row r="56" customFormat="false" ht="105" hidden="false" customHeight="false" outlineLevel="0" collapsed="false">
      <c r="A56" s="2" t="s">
        <v>256</v>
      </c>
      <c r="B56" s="2" t="s">
        <v>257</v>
      </c>
      <c r="C56" s="2" t="s">
        <v>258</v>
      </c>
      <c r="D56" s="2" t="s">
        <v>24</v>
      </c>
      <c r="E56" s="2" t="s">
        <v>69</v>
      </c>
      <c r="F56" s="2" t="s">
        <v>26</v>
      </c>
      <c r="G56" s="2" t="s">
        <v>146</v>
      </c>
      <c r="H56" s="2" t="s">
        <v>259</v>
      </c>
      <c r="I56" s="3" t="n">
        <v>1004</v>
      </c>
      <c r="J56" s="4" t="n">
        <v>69</v>
      </c>
      <c r="K56" s="4" t="n">
        <v>0.503</v>
      </c>
      <c r="L56" s="4" t="n">
        <v>0.058</v>
      </c>
      <c r="M56" s="4" t="n">
        <v>6.6</v>
      </c>
      <c r="N56" s="4" t="n">
        <v>6</v>
      </c>
      <c r="O56" s="4" t="n">
        <v>4</v>
      </c>
      <c r="P56" s="4" t="n">
        <v>36</v>
      </c>
      <c r="Q56" s="4" t="n">
        <v>57</v>
      </c>
      <c r="R56" s="4" t="n">
        <v>81</v>
      </c>
      <c r="S56" s="4" t="n">
        <v>104</v>
      </c>
      <c r="T56" s="5" t="b">
        <f aca="false">TRUE()</f>
        <v>1</v>
      </c>
      <c r="U56" s="5" t="b">
        <f aca="false">FALSE()</f>
        <v>0</v>
      </c>
    </row>
    <row r="57" customFormat="false" ht="105" hidden="false" customHeight="false" outlineLevel="0" collapsed="false">
      <c r="A57" s="2" t="s">
        <v>260</v>
      </c>
      <c r="B57" s="2" t="s">
        <v>261</v>
      </c>
      <c r="C57" s="2" t="s">
        <v>262</v>
      </c>
      <c r="D57" s="2" t="s">
        <v>24</v>
      </c>
      <c r="E57" s="2" t="s">
        <v>55</v>
      </c>
      <c r="F57" s="2" t="s">
        <v>26</v>
      </c>
      <c r="G57" s="2" t="s">
        <v>263</v>
      </c>
      <c r="H57" s="2" t="s">
        <v>28</v>
      </c>
      <c r="I57" s="3" t="n">
        <v>2585</v>
      </c>
      <c r="J57" s="4" t="n">
        <v>112</v>
      </c>
      <c r="K57" s="4" t="n">
        <v>1.535</v>
      </c>
      <c r="L57" s="4" t="n">
        <v>0.741</v>
      </c>
      <c r="M57" s="4" t="n">
        <v>7.1</v>
      </c>
      <c r="N57" s="4" t="n">
        <v>6</v>
      </c>
      <c r="O57" s="4" t="n">
        <v>83</v>
      </c>
      <c r="P57" s="4" t="n">
        <v>159</v>
      </c>
      <c r="Q57" s="4" t="n">
        <v>171</v>
      </c>
      <c r="R57" s="4" t="n">
        <v>100</v>
      </c>
      <c r="S57" s="4" t="n">
        <v>115</v>
      </c>
      <c r="T57" s="5" t="b">
        <f aca="false">TRUE()</f>
        <v>1</v>
      </c>
      <c r="U57" s="5" t="b">
        <f aca="false">FALSE()</f>
        <v>0</v>
      </c>
    </row>
    <row r="58" customFormat="false" ht="90" hidden="false" customHeight="false" outlineLevel="0" collapsed="false">
      <c r="A58" s="2" t="s">
        <v>264</v>
      </c>
      <c r="B58" s="2" t="s">
        <v>265</v>
      </c>
      <c r="C58" s="2" t="s">
        <v>266</v>
      </c>
      <c r="D58" s="2" t="s">
        <v>24</v>
      </c>
      <c r="E58" s="2" t="s">
        <v>267</v>
      </c>
      <c r="F58" s="2" t="s">
        <v>26</v>
      </c>
      <c r="G58" s="2" t="s">
        <v>268</v>
      </c>
      <c r="H58" s="2" t="s">
        <v>28</v>
      </c>
      <c r="I58" s="3" t="n">
        <v>285</v>
      </c>
      <c r="J58" s="4" t="n">
        <v>16</v>
      </c>
      <c r="K58" s="4" t="n">
        <v>0.369</v>
      </c>
      <c r="L58" s="4" t="n">
        <v>0.062</v>
      </c>
      <c r="M58" s="4" t="n">
        <v>8.3</v>
      </c>
      <c r="N58" s="4" t="n">
        <v>4</v>
      </c>
      <c r="O58" s="4" t="n">
        <v>1</v>
      </c>
      <c r="P58" s="4" t="n">
        <v>8</v>
      </c>
      <c r="Q58" s="4" t="n">
        <v>16</v>
      </c>
      <c r="R58" s="4" t="n">
        <v>33</v>
      </c>
      <c r="S58" s="4" t="n">
        <v>32</v>
      </c>
      <c r="T58" s="5" t="b">
        <f aca="false">TRUE()</f>
        <v>1</v>
      </c>
      <c r="U58" s="5" t="b">
        <f aca="false">FALSE()</f>
        <v>0</v>
      </c>
    </row>
    <row r="59" customFormat="false" ht="150" hidden="false" customHeight="false" outlineLevel="0" collapsed="false">
      <c r="A59" s="2" t="s">
        <v>269</v>
      </c>
      <c r="B59" s="2" t="s">
        <v>270</v>
      </c>
      <c r="C59" s="2" t="s">
        <v>271</v>
      </c>
      <c r="D59" s="2" t="s">
        <v>24</v>
      </c>
      <c r="E59" s="2" t="s">
        <v>141</v>
      </c>
      <c r="F59" s="2" t="s">
        <v>26</v>
      </c>
      <c r="G59" s="2" t="s">
        <v>272</v>
      </c>
      <c r="H59" s="2" t="s">
        <v>28</v>
      </c>
      <c r="I59" s="3" t="n">
        <v>86</v>
      </c>
      <c r="J59" s="4" t="n">
        <v>16</v>
      </c>
      <c r="K59" s="4" t="n">
        <v>0.482</v>
      </c>
      <c r="L59" s="4" t="n">
        <v>0</v>
      </c>
      <c r="M59" s="2" t="s">
        <v>111</v>
      </c>
      <c r="N59" s="4" t="n">
        <v>2</v>
      </c>
      <c r="O59" s="4" t="n">
        <v>0</v>
      </c>
      <c r="P59" s="4" t="n">
        <v>7</v>
      </c>
      <c r="Q59" s="4" t="n">
        <v>20</v>
      </c>
      <c r="R59" s="4" t="n">
        <v>28</v>
      </c>
      <c r="S59" s="4" t="n">
        <v>28</v>
      </c>
      <c r="T59" s="5" t="b">
        <f aca="false">TRUE()</f>
        <v>1</v>
      </c>
      <c r="U59" s="5" t="b">
        <f aca="false">FALSE()</f>
        <v>0</v>
      </c>
    </row>
    <row r="60" customFormat="false" ht="90" hidden="false" customHeight="false" outlineLevel="0" collapsed="false">
      <c r="A60" s="2" t="s">
        <v>273</v>
      </c>
      <c r="B60" s="2" t="s">
        <v>274</v>
      </c>
      <c r="C60" s="2" t="s">
        <v>275</v>
      </c>
      <c r="D60" s="2" t="s">
        <v>24</v>
      </c>
      <c r="E60" s="2" t="s">
        <v>55</v>
      </c>
      <c r="F60" s="2" t="s">
        <v>26</v>
      </c>
      <c r="G60" s="2" t="s">
        <v>276</v>
      </c>
      <c r="H60" s="2" t="s">
        <v>93</v>
      </c>
      <c r="I60" s="3" t="n">
        <v>442</v>
      </c>
      <c r="J60" s="4" t="n">
        <v>34</v>
      </c>
      <c r="K60" s="4" t="n">
        <v>0.491</v>
      </c>
      <c r="L60" s="4" t="n">
        <v>0.118</v>
      </c>
      <c r="M60" s="4" t="n">
        <v>99.9</v>
      </c>
      <c r="N60" s="4" t="n">
        <v>2</v>
      </c>
      <c r="O60" s="4" t="n">
        <v>4</v>
      </c>
      <c r="P60" s="4" t="n">
        <v>12</v>
      </c>
      <c r="Q60" s="4" t="n">
        <v>14</v>
      </c>
      <c r="R60" s="4" t="n">
        <v>29</v>
      </c>
      <c r="S60" s="4" t="n">
        <v>24</v>
      </c>
      <c r="T60" s="5" t="b">
        <f aca="false">TRUE()</f>
        <v>1</v>
      </c>
      <c r="U60" s="5" t="b">
        <f aca="false">FALSE()</f>
        <v>0</v>
      </c>
    </row>
    <row r="61" customFormat="false" ht="135" hidden="false" customHeight="false" outlineLevel="0" collapsed="false">
      <c r="A61" s="2" t="s">
        <v>277</v>
      </c>
      <c r="B61" s="2" t="s">
        <v>278</v>
      </c>
      <c r="C61" s="2" t="s">
        <v>279</v>
      </c>
      <c r="D61" s="2" t="s">
        <v>24</v>
      </c>
      <c r="E61" s="2" t="s">
        <v>69</v>
      </c>
      <c r="F61" s="2" t="s">
        <v>26</v>
      </c>
      <c r="G61" s="2" t="s">
        <v>229</v>
      </c>
      <c r="H61" s="2" t="s">
        <v>280</v>
      </c>
      <c r="I61" s="3" t="n">
        <v>443</v>
      </c>
      <c r="J61" s="4" t="n">
        <v>182</v>
      </c>
      <c r="K61" s="4" t="n">
        <v>0.651</v>
      </c>
      <c r="L61" s="4" t="n">
        <v>0.066</v>
      </c>
      <c r="M61" s="4" t="n">
        <v>3.5</v>
      </c>
      <c r="N61" s="4" t="n">
        <v>4</v>
      </c>
      <c r="O61" s="4" t="n">
        <v>12</v>
      </c>
      <c r="P61" s="4" t="n">
        <v>42</v>
      </c>
      <c r="Q61" s="4" t="n">
        <v>109</v>
      </c>
      <c r="R61" s="4" t="n">
        <v>114</v>
      </c>
      <c r="S61" s="4" t="n">
        <v>118</v>
      </c>
      <c r="T61" s="5" t="b">
        <f aca="false">TRUE()</f>
        <v>1</v>
      </c>
      <c r="U61" s="5" t="b">
        <f aca="false">FALSE()</f>
        <v>0</v>
      </c>
    </row>
    <row r="62" customFormat="false" ht="60" hidden="false" customHeight="false" outlineLevel="0" collapsed="false">
      <c r="A62" s="2" t="s">
        <v>281</v>
      </c>
      <c r="B62" s="2" t="s">
        <v>282</v>
      </c>
      <c r="C62" s="2" t="s">
        <v>283</v>
      </c>
      <c r="D62" s="2" t="s">
        <v>24</v>
      </c>
      <c r="E62" s="2" t="s">
        <v>69</v>
      </c>
      <c r="F62" s="2" t="s">
        <v>26</v>
      </c>
      <c r="G62" s="2" t="s">
        <v>284</v>
      </c>
      <c r="H62" s="2" t="s">
        <v>28</v>
      </c>
      <c r="I62" s="3" t="n">
        <v>414</v>
      </c>
      <c r="J62" s="4" t="n">
        <v>45</v>
      </c>
      <c r="K62" s="4" t="n">
        <v>0.814</v>
      </c>
      <c r="L62" s="4" t="n">
        <v>0.133</v>
      </c>
      <c r="M62" s="4" t="n">
        <v>8.8</v>
      </c>
      <c r="N62" s="4" t="n">
        <v>4</v>
      </c>
      <c r="O62" s="4" t="n">
        <v>6</v>
      </c>
      <c r="P62" s="4" t="n">
        <v>24</v>
      </c>
      <c r="Q62" s="4" t="n">
        <v>46</v>
      </c>
      <c r="R62" s="4" t="n">
        <v>40</v>
      </c>
      <c r="S62" s="4" t="n">
        <v>46</v>
      </c>
      <c r="T62" s="5" t="b">
        <f aca="false">TRUE()</f>
        <v>1</v>
      </c>
      <c r="U62" s="5" t="b">
        <f aca="false">FALSE()</f>
        <v>0</v>
      </c>
    </row>
    <row r="63" customFormat="false" ht="45" hidden="false" customHeight="false" outlineLevel="0" collapsed="false">
      <c r="A63" s="2" t="s">
        <v>285</v>
      </c>
      <c r="B63" s="2" t="s">
        <v>286</v>
      </c>
      <c r="C63" s="2" t="s">
        <v>287</v>
      </c>
      <c r="D63" s="2" t="s">
        <v>24</v>
      </c>
      <c r="E63" s="2" t="s">
        <v>69</v>
      </c>
      <c r="F63" s="2" t="s">
        <v>26</v>
      </c>
      <c r="G63" s="2" t="s">
        <v>137</v>
      </c>
      <c r="H63" s="2" t="s">
        <v>288</v>
      </c>
      <c r="I63" s="3" t="n">
        <v>10422</v>
      </c>
      <c r="J63" s="4" t="n">
        <v>125</v>
      </c>
      <c r="K63" s="4" t="n">
        <v>4.262</v>
      </c>
      <c r="L63" s="4" t="n">
        <v>1.216</v>
      </c>
      <c r="M63" s="4" t="n">
        <v>99.9</v>
      </c>
      <c r="N63" s="4" t="n">
        <v>6</v>
      </c>
      <c r="O63" s="4" t="n">
        <v>152</v>
      </c>
      <c r="P63" s="4" t="n">
        <v>414</v>
      </c>
      <c r="Q63" s="4" t="n">
        <v>609</v>
      </c>
      <c r="R63" s="4" t="n">
        <v>127</v>
      </c>
      <c r="S63" s="4" t="n">
        <v>113</v>
      </c>
      <c r="T63" s="5" t="b">
        <f aca="false">TRUE()</f>
        <v>1</v>
      </c>
      <c r="U63" s="5" t="b">
        <f aca="false">FALSE()</f>
        <v>0</v>
      </c>
    </row>
    <row r="64" customFormat="false" ht="75" hidden="false" customHeight="false" outlineLevel="0" collapsed="false">
      <c r="A64" s="2" t="s">
        <v>289</v>
      </c>
      <c r="B64" s="2" t="s">
        <v>290</v>
      </c>
      <c r="C64" s="2" t="s">
        <v>291</v>
      </c>
      <c r="D64" s="2" t="s">
        <v>24</v>
      </c>
      <c r="E64" s="2" t="s">
        <v>292</v>
      </c>
      <c r="F64" s="2" t="s">
        <v>26</v>
      </c>
      <c r="G64" s="2" t="s">
        <v>293</v>
      </c>
      <c r="H64" s="2" t="s">
        <v>294</v>
      </c>
      <c r="I64" s="3" t="n">
        <v>10923</v>
      </c>
      <c r="J64" s="4" t="n">
        <v>435</v>
      </c>
      <c r="K64" s="4" t="n">
        <v>2.26</v>
      </c>
      <c r="L64" s="4" t="n">
        <v>0.345</v>
      </c>
      <c r="M64" s="4" t="n">
        <v>6</v>
      </c>
      <c r="N64" s="4" t="n">
        <v>12</v>
      </c>
      <c r="O64" s="4" t="n">
        <v>150</v>
      </c>
      <c r="P64" s="4" t="n">
        <v>804</v>
      </c>
      <c r="Q64" s="4" t="n">
        <v>1153</v>
      </c>
      <c r="R64" s="4" t="n">
        <v>462</v>
      </c>
      <c r="S64" s="4" t="n">
        <v>404</v>
      </c>
      <c r="T64" s="5" t="b">
        <f aca="false">TRUE()</f>
        <v>1</v>
      </c>
      <c r="U64" s="5" t="b">
        <f aca="false">FALSE()</f>
        <v>0</v>
      </c>
    </row>
    <row r="65" customFormat="false" ht="75" hidden="false" customHeight="false" outlineLevel="0" collapsed="false">
      <c r="A65" s="2" t="s">
        <v>295</v>
      </c>
      <c r="B65" s="2" t="s">
        <v>296</v>
      </c>
      <c r="C65" s="2" t="s">
        <v>297</v>
      </c>
      <c r="D65" s="2" t="s">
        <v>24</v>
      </c>
      <c r="E65" s="2" t="s">
        <v>69</v>
      </c>
      <c r="F65" s="2" t="s">
        <v>26</v>
      </c>
      <c r="G65" s="2" t="s">
        <v>70</v>
      </c>
      <c r="H65" s="2" t="s">
        <v>28</v>
      </c>
      <c r="I65" s="3" t="n">
        <v>15622</v>
      </c>
      <c r="J65" s="4" t="n">
        <v>351</v>
      </c>
      <c r="K65" s="4" t="n">
        <v>4.001</v>
      </c>
      <c r="L65" s="4" t="n">
        <v>0.715</v>
      </c>
      <c r="M65" s="4" t="n">
        <v>6.2</v>
      </c>
      <c r="N65" s="4" t="n">
        <v>12</v>
      </c>
      <c r="O65" s="4" t="n">
        <v>251</v>
      </c>
      <c r="P65" s="4" t="n">
        <v>1210</v>
      </c>
      <c r="Q65" s="4" t="n">
        <v>1831</v>
      </c>
      <c r="R65" s="4" t="n">
        <v>376</v>
      </c>
      <c r="S65" s="4" t="n">
        <v>384</v>
      </c>
      <c r="T65" s="5" t="b">
        <f aca="false">TRUE()</f>
        <v>1</v>
      </c>
      <c r="U65" s="5" t="b">
        <f aca="false">FALSE()</f>
        <v>0</v>
      </c>
    </row>
    <row r="66" customFormat="false" ht="75" hidden="false" customHeight="false" outlineLevel="0" collapsed="false">
      <c r="A66" s="2" t="s">
        <v>298</v>
      </c>
      <c r="B66" s="2" t="s">
        <v>299</v>
      </c>
      <c r="C66" s="2" t="s">
        <v>300</v>
      </c>
      <c r="D66" s="2" t="s">
        <v>24</v>
      </c>
      <c r="E66" s="2" t="s">
        <v>42</v>
      </c>
      <c r="F66" s="2" t="s">
        <v>26</v>
      </c>
      <c r="G66" s="2" t="s">
        <v>137</v>
      </c>
      <c r="H66" s="2" t="s">
        <v>301</v>
      </c>
      <c r="I66" s="3" t="n">
        <v>536</v>
      </c>
      <c r="J66" s="4" t="n">
        <v>170</v>
      </c>
      <c r="K66" s="4" t="n">
        <v>0.859</v>
      </c>
      <c r="L66" s="4" t="n">
        <v>0.141</v>
      </c>
      <c r="M66" s="4" t="n">
        <v>2.4</v>
      </c>
      <c r="N66" s="4" t="n">
        <v>12</v>
      </c>
      <c r="O66" s="4" t="n">
        <v>24</v>
      </c>
      <c r="P66" s="4" t="n">
        <v>179</v>
      </c>
      <c r="Q66" s="4" t="n">
        <v>156</v>
      </c>
      <c r="R66" s="4" t="n">
        <v>202</v>
      </c>
      <c r="S66" s="4" t="n">
        <v>188</v>
      </c>
      <c r="T66" s="5" t="b">
        <f aca="false">TRUE()</f>
        <v>1</v>
      </c>
      <c r="U66" s="5" t="b">
        <f aca="false">FALSE()</f>
        <v>0</v>
      </c>
    </row>
    <row r="67" customFormat="false" ht="90" hidden="false" customHeight="false" outlineLevel="0" collapsed="false">
      <c r="A67" s="2" t="s">
        <v>302</v>
      </c>
      <c r="B67" s="2" t="s">
        <v>303</v>
      </c>
      <c r="C67" s="2" t="s">
        <v>304</v>
      </c>
      <c r="D67" s="2" t="s">
        <v>24</v>
      </c>
      <c r="E67" s="2" t="s">
        <v>55</v>
      </c>
      <c r="F67" s="2" t="s">
        <v>26</v>
      </c>
      <c r="G67" s="2" t="s">
        <v>305</v>
      </c>
      <c r="H67" s="2" t="s">
        <v>280</v>
      </c>
      <c r="I67" s="3" t="n">
        <v>13986</v>
      </c>
      <c r="J67" s="4" t="n">
        <v>427</v>
      </c>
      <c r="K67" s="4" t="n">
        <v>2.843</v>
      </c>
      <c r="L67" s="4" t="n">
        <v>0.415</v>
      </c>
      <c r="M67" s="4" t="n">
        <v>7.7</v>
      </c>
      <c r="N67" s="4" t="n">
        <v>12</v>
      </c>
      <c r="O67" s="4" t="n">
        <v>177</v>
      </c>
      <c r="P67" s="4" t="n">
        <v>1040</v>
      </c>
      <c r="Q67" s="4" t="n">
        <v>1226</v>
      </c>
      <c r="R67" s="4" t="n">
        <v>404</v>
      </c>
      <c r="S67" s="4" t="n">
        <v>393</v>
      </c>
      <c r="T67" s="5" t="b">
        <f aca="false">TRUE()</f>
        <v>1</v>
      </c>
      <c r="U67" s="5" t="b">
        <f aca="false">FALSE()</f>
        <v>0</v>
      </c>
    </row>
    <row r="68" customFormat="false" ht="60" hidden="false" customHeight="false" outlineLevel="0" collapsed="false">
      <c r="A68" s="2" t="s">
        <v>306</v>
      </c>
      <c r="B68" s="2" t="s">
        <v>307</v>
      </c>
      <c r="C68" s="2" t="s">
        <v>308</v>
      </c>
      <c r="D68" s="2" t="s">
        <v>24</v>
      </c>
      <c r="E68" s="2" t="s">
        <v>55</v>
      </c>
      <c r="F68" s="2" t="s">
        <v>26</v>
      </c>
      <c r="G68" s="2" t="s">
        <v>137</v>
      </c>
      <c r="H68" s="2" t="s">
        <v>93</v>
      </c>
      <c r="I68" s="3" t="n">
        <v>6702</v>
      </c>
      <c r="J68" s="4" t="n">
        <v>163</v>
      </c>
      <c r="K68" s="4" t="n">
        <v>2.811</v>
      </c>
      <c r="L68" s="4" t="n">
        <v>0.436</v>
      </c>
      <c r="M68" s="4" t="n">
        <v>9.5</v>
      </c>
      <c r="N68" s="4" t="n">
        <v>6</v>
      </c>
      <c r="O68" s="4" t="n">
        <v>71</v>
      </c>
      <c r="P68" s="4" t="n">
        <v>256</v>
      </c>
      <c r="Q68" s="4" t="n">
        <v>427</v>
      </c>
      <c r="R68" s="4" t="n">
        <v>122</v>
      </c>
      <c r="S68" s="4" t="n">
        <v>121</v>
      </c>
      <c r="T68" s="5" t="b">
        <f aca="false">TRUE()</f>
        <v>1</v>
      </c>
      <c r="U68" s="5" t="b">
        <f aca="false">FALSE()</f>
        <v>0</v>
      </c>
    </row>
    <row r="69" customFormat="false" ht="75" hidden="false" customHeight="false" outlineLevel="0" collapsed="false">
      <c r="A69" s="2" t="s">
        <v>309</v>
      </c>
      <c r="B69" s="2" t="s">
        <v>310</v>
      </c>
      <c r="C69" s="2" t="s">
        <v>311</v>
      </c>
      <c r="D69" s="2" t="s">
        <v>24</v>
      </c>
      <c r="E69" s="2" t="s">
        <v>141</v>
      </c>
      <c r="F69" s="2" t="s">
        <v>33</v>
      </c>
      <c r="G69" s="2" t="s">
        <v>137</v>
      </c>
      <c r="H69" s="2" t="s">
        <v>28</v>
      </c>
      <c r="I69" s="3" t="n">
        <v>1598</v>
      </c>
      <c r="J69" s="4" t="n">
        <v>124</v>
      </c>
      <c r="K69" s="4" t="n">
        <v>0.868</v>
      </c>
      <c r="L69" s="4" t="n">
        <v>0.129</v>
      </c>
      <c r="M69" s="4" t="n">
        <v>7</v>
      </c>
      <c r="N69" s="4" t="n">
        <v>12</v>
      </c>
      <c r="O69" s="4" t="n">
        <v>16</v>
      </c>
      <c r="P69" s="4" t="n">
        <v>86</v>
      </c>
      <c r="Q69" s="4" t="n">
        <v>117</v>
      </c>
      <c r="R69" s="4" t="n">
        <v>116</v>
      </c>
      <c r="S69" s="4" t="n">
        <v>118</v>
      </c>
      <c r="T69" s="5" t="b">
        <f aca="false">TRUE()</f>
        <v>1</v>
      </c>
      <c r="U69" s="5" t="b">
        <f aca="false">FALSE()</f>
        <v>0</v>
      </c>
    </row>
    <row r="70" customFormat="false" ht="120" hidden="false" customHeight="false" outlineLevel="0" collapsed="false">
      <c r="A70" s="2" t="s">
        <v>312</v>
      </c>
      <c r="B70" s="2" t="s">
        <v>313</v>
      </c>
      <c r="C70" s="2" t="s">
        <v>314</v>
      </c>
      <c r="D70" s="2" t="s">
        <v>24</v>
      </c>
      <c r="E70" s="2" t="s">
        <v>315</v>
      </c>
      <c r="F70" s="2" t="s">
        <v>26</v>
      </c>
      <c r="G70" s="2" t="s">
        <v>316</v>
      </c>
      <c r="H70" s="2" t="s">
        <v>301</v>
      </c>
      <c r="I70" s="3" t="n">
        <v>141</v>
      </c>
      <c r="J70" s="4" t="n">
        <v>37</v>
      </c>
      <c r="K70" s="4" t="n">
        <v>0.143</v>
      </c>
      <c r="L70" s="4" t="n">
        <v>0.054</v>
      </c>
      <c r="M70" s="4" t="n">
        <v>5.5</v>
      </c>
      <c r="N70" s="4" t="n">
        <v>2</v>
      </c>
      <c r="O70" s="4" t="n">
        <v>2</v>
      </c>
      <c r="P70" s="4" t="n">
        <v>2</v>
      </c>
      <c r="Q70" s="4" t="n">
        <v>6</v>
      </c>
      <c r="R70" s="4" t="n">
        <v>28</v>
      </c>
      <c r="S70" s="4" t="n">
        <v>28</v>
      </c>
      <c r="T70" s="5" t="b">
        <f aca="false">TRUE()</f>
        <v>1</v>
      </c>
      <c r="U70" s="5" t="b">
        <f aca="false">FALSE()</f>
        <v>0</v>
      </c>
    </row>
    <row r="71" customFormat="false" ht="60" hidden="false" customHeight="false" outlineLevel="0" collapsed="false">
      <c r="A71" s="2" t="s">
        <v>317</v>
      </c>
      <c r="B71" s="2" t="s">
        <v>318</v>
      </c>
      <c r="C71" s="2" t="s">
        <v>319</v>
      </c>
      <c r="D71" s="2" t="s">
        <v>24</v>
      </c>
      <c r="E71" s="2" t="s">
        <v>320</v>
      </c>
      <c r="F71" s="2" t="s">
        <v>26</v>
      </c>
      <c r="G71" s="2" t="s">
        <v>321</v>
      </c>
      <c r="H71" s="2" t="s">
        <v>28</v>
      </c>
      <c r="I71" s="3" t="n">
        <v>296</v>
      </c>
      <c r="J71" s="4" t="n">
        <v>62</v>
      </c>
      <c r="K71" s="4" t="n">
        <v>0.58</v>
      </c>
      <c r="L71" s="4" t="n">
        <v>0.032</v>
      </c>
      <c r="M71" s="4" t="n">
        <v>4.3</v>
      </c>
      <c r="N71" s="4" t="n">
        <v>6</v>
      </c>
      <c r="O71" s="4" t="n">
        <v>2</v>
      </c>
      <c r="P71" s="4" t="n">
        <v>50</v>
      </c>
      <c r="Q71" s="4" t="n">
        <v>51</v>
      </c>
      <c r="R71" s="4" t="n">
        <v>99</v>
      </c>
      <c r="S71" s="4" t="n">
        <v>75</v>
      </c>
      <c r="T71" s="5" t="b">
        <f aca="false">TRUE()</f>
        <v>1</v>
      </c>
      <c r="U71" s="5" t="b">
        <f aca="false">FALSE()</f>
        <v>0</v>
      </c>
    </row>
    <row r="72" customFormat="false" ht="90" hidden="false" customHeight="false" outlineLevel="0" collapsed="false">
      <c r="A72" s="2" t="s">
        <v>322</v>
      </c>
      <c r="B72" s="2" t="s">
        <v>323</v>
      </c>
      <c r="C72" s="2" t="s">
        <v>324</v>
      </c>
      <c r="D72" s="2" t="s">
        <v>24</v>
      </c>
      <c r="E72" s="2" t="s">
        <v>141</v>
      </c>
      <c r="F72" s="2" t="s">
        <v>26</v>
      </c>
      <c r="G72" s="2" t="s">
        <v>325</v>
      </c>
      <c r="H72" s="2" t="s">
        <v>326</v>
      </c>
      <c r="I72" s="3" t="n">
        <v>325</v>
      </c>
      <c r="J72" s="4" t="n">
        <v>161</v>
      </c>
      <c r="K72" s="4" t="n">
        <v>0.566</v>
      </c>
      <c r="L72" s="4" t="n">
        <v>0.068</v>
      </c>
      <c r="M72" s="4" t="n">
        <v>4.6</v>
      </c>
      <c r="N72" s="4" t="n">
        <v>6</v>
      </c>
      <c r="O72" s="4" t="n">
        <v>11</v>
      </c>
      <c r="P72" s="4" t="n">
        <v>20</v>
      </c>
      <c r="Q72" s="4" t="n">
        <v>105</v>
      </c>
      <c r="R72" s="4" t="n">
        <v>44</v>
      </c>
      <c r="S72" s="4" t="n">
        <v>177</v>
      </c>
      <c r="T72" s="5" t="b">
        <f aca="false">TRUE()</f>
        <v>1</v>
      </c>
      <c r="U72" s="5" t="b">
        <f aca="false">FALSE()</f>
        <v>0</v>
      </c>
    </row>
    <row r="73" customFormat="false" ht="90" hidden="false" customHeight="false" outlineLevel="0" collapsed="false">
      <c r="A73" s="2" t="s">
        <v>327</v>
      </c>
      <c r="B73" s="2" t="s">
        <v>328</v>
      </c>
      <c r="C73" s="2" t="s">
        <v>329</v>
      </c>
      <c r="D73" s="2" t="s">
        <v>24</v>
      </c>
      <c r="E73" s="2" t="s">
        <v>55</v>
      </c>
      <c r="F73" s="2" t="s">
        <v>26</v>
      </c>
      <c r="G73" s="2" t="s">
        <v>146</v>
      </c>
      <c r="H73" s="2" t="s">
        <v>28</v>
      </c>
      <c r="I73" s="3" t="n">
        <v>1098</v>
      </c>
      <c r="J73" s="4" t="n">
        <v>40</v>
      </c>
      <c r="K73" s="4" t="n">
        <v>2.109</v>
      </c>
      <c r="L73" s="4" t="n">
        <v>0.2</v>
      </c>
      <c r="M73" s="4" t="n">
        <v>6.6</v>
      </c>
      <c r="N73" s="4" t="n">
        <v>4</v>
      </c>
      <c r="O73" s="4" t="n">
        <v>8</v>
      </c>
      <c r="P73" s="4" t="n">
        <v>87</v>
      </c>
      <c r="Q73" s="4" t="n">
        <v>48</v>
      </c>
      <c r="R73" s="4" t="n">
        <v>33</v>
      </c>
      <c r="S73" s="4" t="n">
        <v>31</v>
      </c>
      <c r="T73" s="5" t="b">
        <f aca="false">TRUE()</f>
        <v>1</v>
      </c>
      <c r="U73" s="5" t="b">
        <f aca="false">FALSE()</f>
        <v>0</v>
      </c>
    </row>
    <row r="74" customFormat="false" ht="75" hidden="false" customHeight="false" outlineLevel="0" collapsed="false">
      <c r="A74" s="2" t="s">
        <v>330</v>
      </c>
      <c r="B74" s="2" t="s">
        <v>331</v>
      </c>
      <c r="C74" s="2" t="s">
        <v>332</v>
      </c>
      <c r="D74" s="2" t="s">
        <v>24</v>
      </c>
      <c r="E74" s="2" t="s">
        <v>55</v>
      </c>
      <c r="F74" s="2" t="s">
        <v>26</v>
      </c>
      <c r="G74" s="2" t="s">
        <v>198</v>
      </c>
      <c r="H74" s="2" t="s">
        <v>28</v>
      </c>
      <c r="I74" s="3" t="n">
        <v>2444</v>
      </c>
      <c r="J74" s="4" t="n">
        <v>152</v>
      </c>
      <c r="K74" s="4" t="n">
        <v>0.569</v>
      </c>
      <c r="L74" s="4" t="n">
        <v>0.053</v>
      </c>
      <c r="M74" s="4" t="n">
        <v>9.9</v>
      </c>
      <c r="N74" s="4" t="n">
        <v>11</v>
      </c>
      <c r="O74" s="4" t="n">
        <v>8</v>
      </c>
      <c r="P74" s="4" t="n">
        <v>56</v>
      </c>
      <c r="Q74" s="4" t="n">
        <v>113</v>
      </c>
      <c r="R74" s="4" t="n">
        <v>141</v>
      </c>
      <c r="S74" s="4" t="n">
        <v>156</v>
      </c>
      <c r="T74" s="5" t="b">
        <f aca="false">TRUE()</f>
        <v>1</v>
      </c>
      <c r="U74" s="5" t="b">
        <f aca="false">FALSE()</f>
        <v>0</v>
      </c>
    </row>
    <row r="75" customFormat="false" ht="180" hidden="false" customHeight="false" outlineLevel="0" collapsed="false">
      <c r="A75" s="2" t="s">
        <v>333</v>
      </c>
      <c r="B75" s="2" t="s">
        <v>334</v>
      </c>
      <c r="C75" s="2" t="s">
        <v>335</v>
      </c>
      <c r="D75" s="2" t="s">
        <v>24</v>
      </c>
      <c r="E75" s="2" t="s">
        <v>141</v>
      </c>
      <c r="F75" s="2" t="s">
        <v>33</v>
      </c>
      <c r="G75" s="2" t="s">
        <v>336</v>
      </c>
      <c r="H75" s="2" t="s">
        <v>337</v>
      </c>
      <c r="I75" s="3" t="n">
        <v>1322</v>
      </c>
      <c r="J75" s="4" t="n">
        <v>94</v>
      </c>
      <c r="K75" s="4" t="n">
        <v>1.284</v>
      </c>
      <c r="L75" s="4" t="n">
        <v>0.702</v>
      </c>
      <c r="M75" s="4" t="n">
        <v>5.3</v>
      </c>
      <c r="N75" s="4" t="n">
        <v>6</v>
      </c>
      <c r="O75" s="4" t="n">
        <v>66</v>
      </c>
      <c r="P75" s="4" t="n">
        <v>78</v>
      </c>
      <c r="Q75" s="4" t="n">
        <v>171</v>
      </c>
      <c r="R75" s="4" t="n">
        <v>96</v>
      </c>
      <c r="S75" s="4" t="n">
        <v>98</v>
      </c>
      <c r="T75" s="5" t="b">
        <f aca="false">TRUE()</f>
        <v>1</v>
      </c>
      <c r="U75" s="5" t="b">
        <f aca="false">FALSE()</f>
        <v>0</v>
      </c>
    </row>
    <row r="76" customFormat="false" ht="75" hidden="false" customHeight="false" outlineLevel="0" collapsed="false">
      <c r="A76" s="2" t="s">
        <v>338</v>
      </c>
      <c r="B76" s="2" t="s">
        <v>339</v>
      </c>
      <c r="C76" s="2" t="s">
        <v>340</v>
      </c>
      <c r="D76" s="2" t="s">
        <v>24</v>
      </c>
      <c r="E76" s="2" t="s">
        <v>341</v>
      </c>
      <c r="F76" s="2" t="s">
        <v>26</v>
      </c>
      <c r="G76" s="2" t="s">
        <v>342</v>
      </c>
      <c r="H76" s="2" t="s">
        <v>28</v>
      </c>
      <c r="I76" s="3" t="n">
        <v>437</v>
      </c>
      <c r="J76" s="4" t="n">
        <v>89</v>
      </c>
      <c r="K76" s="4" t="n">
        <v>0.786</v>
      </c>
      <c r="L76" s="4" t="n">
        <v>0.079</v>
      </c>
      <c r="M76" s="4" t="n">
        <v>5.7</v>
      </c>
      <c r="N76" s="4" t="n">
        <v>3</v>
      </c>
      <c r="O76" s="4" t="n">
        <v>7</v>
      </c>
      <c r="P76" s="4" t="n">
        <v>25</v>
      </c>
      <c r="Q76" s="4" t="n">
        <v>56</v>
      </c>
      <c r="R76" s="4" t="n">
        <v>62</v>
      </c>
      <c r="S76" s="4" t="n">
        <v>41</v>
      </c>
      <c r="T76" s="5" t="b">
        <f aca="false">TRUE()</f>
        <v>1</v>
      </c>
      <c r="U76" s="5" t="b">
        <f aca="false">FALSE()</f>
        <v>0</v>
      </c>
    </row>
    <row r="77" customFormat="false" ht="75" hidden="false" customHeight="false" outlineLevel="0" collapsed="false">
      <c r="A77" s="2" t="s">
        <v>343</v>
      </c>
      <c r="B77" s="2" t="s">
        <v>344</v>
      </c>
      <c r="C77" s="2" t="s">
        <v>345</v>
      </c>
      <c r="D77" s="2" t="s">
        <v>24</v>
      </c>
      <c r="E77" s="2" t="s">
        <v>141</v>
      </c>
      <c r="F77" s="2" t="s">
        <v>33</v>
      </c>
      <c r="G77" s="2" t="s">
        <v>236</v>
      </c>
      <c r="H77" s="2" t="s">
        <v>28</v>
      </c>
      <c r="I77" s="3" t="n">
        <v>4925</v>
      </c>
      <c r="J77" s="4" t="n">
        <v>189</v>
      </c>
      <c r="K77" s="4" t="n">
        <v>2.437</v>
      </c>
      <c r="L77" s="4" t="n">
        <v>0.524</v>
      </c>
      <c r="M77" s="4" t="n">
        <v>7.9</v>
      </c>
      <c r="N77" s="4" t="n">
        <v>11</v>
      </c>
      <c r="O77" s="4" t="n">
        <v>99</v>
      </c>
      <c r="P77" s="4" t="n">
        <v>319</v>
      </c>
      <c r="Q77" s="4" t="n">
        <v>439</v>
      </c>
      <c r="R77" s="4" t="n">
        <v>177</v>
      </c>
      <c r="S77" s="4" t="n">
        <v>134</v>
      </c>
      <c r="T77" s="5" t="b">
        <f aca="false">TRUE()</f>
        <v>1</v>
      </c>
      <c r="U77" s="5" t="b">
        <f aca="false">FALSE()</f>
        <v>0</v>
      </c>
    </row>
    <row r="78" customFormat="false" ht="75" hidden="false" customHeight="false" outlineLevel="0" collapsed="false">
      <c r="A78" s="2" t="s">
        <v>346</v>
      </c>
      <c r="B78" s="2" t="s">
        <v>347</v>
      </c>
      <c r="C78" s="2" t="s">
        <v>348</v>
      </c>
      <c r="D78" s="2" t="s">
        <v>24</v>
      </c>
      <c r="E78" s="2" t="s">
        <v>165</v>
      </c>
      <c r="F78" s="2" t="s">
        <v>26</v>
      </c>
      <c r="G78" s="2" t="s">
        <v>349</v>
      </c>
      <c r="H78" s="2" t="s">
        <v>28</v>
      </c>
      <c r="I78" s="3" t="n">
        <v>1142</v>
      </c>
      <c r="J78" s="4" t="n">
        <v>66</v>
      </c>
      <c r="K78" s="4" t="n">
        <v>1.59</v>
      </c>
      <c r="L78" s="4" t="n">
        <v>0.152</v>
      </c>
      <c r="M78" s="4" t="n">
        <v>6.4</v>
      </c>
      <c r="N78" s="4" t="n">
        <v>6</v>
      </c>
      <c r="O78" s="4" t="n">
        <v>10</v>
      </c>
      <c r="P78" s="4" t="n">
        <v>115</v>
      </c>
      <c r="Q78" s="4" t="n">
        <v>133</v>
      </c>
      <c r="R78" s="4" t="n">
        <v>79</v>
      </c>
      <c r="S78" s="4" t="n">
        <v>77</v>
      </c>
      <c r="T78" s="5" t="b">
        <f aca="false">TRUE()</f>
        <v>1</v>
      </c>
      <c r="U78" s="5" t="b">
        <f aca="false">FALSE()</f>
        <v>0</v>
      </c>
    </row>
    <row r="79" customFormat="false" ht="90" hidden="false" customHeight="false" outlineLevel="0" collapsed="false">
      <c r="A79" s="2" t="s">
        <v>350</v>
      </c>
      <c r="B79" s="2" t="s">
        <v>351</v>
      </c>
      <c r="C79" s="2" t="s">
        <v>41</v>
      </c>
      <c r="D79" s="2" t="s">
        <v>24</v>
      </c>
      <c r="E79" s="2" t="s">
        <v>42</v>
      </c>
      <c r="F79" s="2" t="s">
        <v>33</v>
      </c>
      <c r="G79" s="2" t="s">
        <v>43</v>
      </c>
      <c r="H79" s="2" t="s">
        <v>28</v>
      </c>
      <c r="I79" s="3" t="n">
        <v>20</v>
      </c>
      <c r="J79" s="4" t="n">
        <v>92</v>
      </c>
      <c r="K79" s="2"/>
      <c r="L79" s="4" t="n">
        <v>0.217</v>
      </c>
      <c r="M79" s="2" t="s">
        <v>111</v>
      </c>
      <c r="N79" s="4" t="n">
        <v>6</v>
      </c>
      <c r="O79" s="4" t="n">
        <v>20</v>
      </c>
      <c r="P79" s="4" t="n">
        <v>0</v>
      </c>
      <c r="Q79" s="4" t="n">
        <v>0</v>
      </c>
      <c r="R79" s="4" t="n">
        <v>0</v>
      </c>
      <c r="S79" s="4" t="n">
        <v>0</v>
      </c>
      <c r="T79" s="5" t="b">
        <f aca="false">TRUE()</f>
        <v>1</v>
      </c>
      <c r="U79" s="5" t="b">
        <f aca="false">FALSE()</f>
        <v>0</v>
      </c>
    </row>
    <row r="80" customFormat="false" ht="90" hidden="false" customHeight="false" outlineLevel="0" collapsed="false">
      <c r="A80" s="2" t="s">
        <v>352</v>
      </c>
      <c r="B80" s="2" t="s">
        <v>353</v>
      </c>
      <c r="C80" s="2" t="s">
        <v>354</v>
      </c>
      <c r="D80" s="2" t="s">
        <v>24</v>
      </c>
      <c r="E80" s="2" t="s">
        <v>55</v>
      </c>
      <c r="F80" s="2" t="s">
        <v>26</v>
      </c>
      <c r="G80" s="2" t="s">
        <v>355</v>
      </c>
      <c r="H80" s="2" t="s">
        <v>28</v>
      </c>
      <c r="I80" s="3" t="n">
        <v>431</v>
      </c>
      <c r="J80" s="4" t="n">
        <v>50</v>
      </c>
      <c r="K80" s="4" t="n">
        <v>0.794</v>
      </c>
      <c r="L80" s="4" t="n">
        <v>0.04</v>
      </c>
      <c r="M80" s="4" t="n">
        <v>6.8</v>
      </c>
      <c r="N80" s="4" t="n">
        <v>4</v>
      </c>
      <c r="O80" s="4" t="n">
        <v>2</v>
      </c>
      <c r="P80" s="4" t="n">
        <v>25</v>
      </c>
      <c r="Q80" s="4" t="n">
        <v>52</v>
      </c>
      <c r="R80" s="4" t="n">
        <v>50</v>
      </c>
      <c r="S80" s="4" t="n">
        <v>47</v>
      </c>
      <c r="T80" s="5" t="b">
        <f aca="false">TRUE()</f>
        <v>1</v>
      </c>
      <c r="U80" s="5" t="b">
        <f aca="false">FALSE()</f>
        <v>0</v>
      </c>
    </row>
    <row r="81" customFormat="false" ht="75" hidden="false" customHeight="false" outlineLevel="0" collapsed="false">
      <c r="A81" s="2" t="s">
        <v>356</v>
      </c>
      <c r="B81" s="2" t="s">
        <v>357</v>
      </c>
      <c r="C81" s="2" t="s">
        <v>358</v>
      </c>
      <c r="D81" s="2" t="s">
        <v>24</v>
      </c>
      <c r="E81" s="2" t="s">
        <v>85</v>
      </c>
      <c r="F81" s="2" t="s">
        <v>26</v>
      </c>
      <c r="G81" s="2" t="s">
        <v>86</v>
      </c>
      <c r="H81" s="2" t="s">
        <v>87</v>
      </c>
      <c r="I81" s="3" t="n">
        <v>4255</v>
      </c>
      <c r="J81" s="4" t="n">
        <v>73</v>
      </c>
      <c r="K81" s="4" t="n">
        <v>2.037</v>
      </c>
      <c r="L81" s="4" t="n">
        <v>0.384</v>
      </c>
      <c r="M81" s="4" t="n">
        <v>9</v>
      </c>
      <c r="N81" s="4" t="n">
        <v>6</v>
      </c>
      <c r="O81" s="4" t="n">
        <v>28</v>
      </c>
      <c r="P81" s="4" t="n">
        <v>148</v>
      </c>
      <c r="Q81" s="4" t="n">
        <v>241</v>
      </c>
      <c r="R81" s="4" t="n">
        <v>100</v>
      </c>
      <c r="S81" s="4" t="n">
        <v>91</v>
      </c>
      <c r="T81" s="5" t="b">
        <f aca="false">TRUE()</f>
        <v>1</v>
      </c>
      <c r="U81" s="5" t="b">
        <f aca="false">FALSE()</f>
        <v>0</v>
      </c>
    </row>
    <row r="82" customFormat="false" ht="30" hidden="false" customHeight="false" outlineLevel="0" collapsed="false">
      <c r="A82" s="2" t="s">
        <v>359</v>
      </c>
      <c r="B82" s="2" t="s">
        <v>360</v>
      </c>
      <c r="C82" s="2" t="s">
        <v>361</v>
      </c>
      <c r="D82" s="2" t="s">
        <v>24</v>
      </c>
      <c r="E82" s="2" t="s">
        <v>69</v>
      </c>
      <c r="F82" s="2" t="s">
        <v>26</v>
      </c>
      <c r="G82" s="2" t="s">
        <v>362</v>
      </c>
      <c r="H82" s="2" t="s">
        <v>363</v>
      </c>
      <c r="I82" s="3" t="n">
        <v>940</v>
      </c>
      <c r="J82" s="4" t="n">
        <v>48</v>
      </c>
      <c r="K82" s="4" t="n">
        <v>1.279</v>
      </c>
      <c r="L82" s="4" t="n">
        <v>0.25</v>
      </c>
      <c r="M82" s="4" t="n">
        <v>9</v>
      </c>
      <c r="N82" s="4" t="n">
        <v>6</v>
      </c>
      <c r="O82" s="4" t="n">
        <v>12</v>
      </c>
      <c r="P82" s="4" t="n">
        <v>68</v>
      </c>
      <c r="Q82" s="4" t="n">
        <v>88</v>
      </c>
      <c r="R82" s="4" t="n">
        <v>60</v>
      </c>
      <c r="S82" s="4" t="n">
        <v>62</v>
      </c>
      <c r="T82" s="5" t="b">
        <f aca="false">TRUE()</f>
        <v>1</v>
      </c>
      <c r="U82" s="5" t="b">
        <f aca="false">FALSE()</f>
        <v>0</v>
      </c>
    </row>
    <row r="83" customFormat="false" ht="30" hidden="false" customHeight="false" outlineLevel="0" collapsed="false">
      <c r="A83" s="2" t="s">
        <v>364</v>
      </c>
      <c r="B83" s="2" t="s">
        <v>365</v>
      </c>
      <c r="C83" s="2" t="s">
        <v>366</v>
      </c>
      <c r="D83" s="2" t="s">
        <v>24</v>
      </c>
      <c r="E83" s="2" t="s">
        <v>341</v>
      </c>
      <c r="F83" s="2" t="s">
        <v>26</v>
      </c>
      <c r="G83" s="2" t="s">
        <v>367</v>
      </c>
      <c r="H83" s="2" t="s">
        <v>167</v>
      </c>
      <c r="I83" s="3" t="n">
        <v>513</v>
      </c>
      <c r="J83" s="4" t="n">
        <v>19</v>
      </c>
      <c r="K83" s="4" t="n">
        <v>0.588</v>
      </c>
      <c r="L83" s="4" t="n">
        <v>0</v>
      </c>
      <c r="M83" s="4" t="n">
        <v>9.9</v>
      </c>
      <c r="N83" s="4" t="n">
        <v>4</v>
      </c>
      <c r="O83" s="4" t="n">
        <v>0</v>
      </c>
      <c r="P83" s="4" t="n">
        <v>17</v>
      </c>
      <c r="Q83" s="4" t="n">
        <v>43</v>
      </c>
      <c r="R83" s="4" t="n">
        <v>51</v>
      </c>
      <c r="S83" s="4" t="n">
        <v>51</v>
      </c>
      <c r="T83" s="5" t="b">
        <f aca="false">TRUE()</f>
        <v>1</v>
      </c>
      <c r="U83" s="5" t="b">
        <f aca="false">FALSE()</f>
        <v>0</v>
      </c>
    </row>
    <row r="84" customFormat="false" ht="60" hidden="false" customHeight="false" outlineLevel="0" collapsed="false">
      <c r="A84" s="2" t="s">
        <v>368</v>
      </c>
      <c r="B84" s="2" t="s">
        <v>369</v>
      </c>
      <c r="C84" s="2" t="s">
        <v>370</v>
      </c>
      <c r="D84" s="2" t="s">
        <v>24</v>
      </c>
      <c r="E84" s="2" t="s">
        <v>91</v>
      </c>
      <c r="F84" s="2" t="s">
        <v>26</v>
      </c>
      <c r="G84" s="2" t="s">
        <v>120</v>
      </c>
      <c r="H84" s="2" t="s">
        <v>371</v>
      </c>
      <c r="I84" s="3" t="n">
        <v>1977</v>
      </c>
      <c r="J84" s="4" t="n">
        <v>102</v>
      </c>
      <c r="K84" s="4" t="n">
        <v>2.008</v>
      </c>
      <c r="L84" s="4" t="n">
        <v>0.402</v>
      </c>
      <c r="M84" s="4" t="n">
        <v>6.9</v>
      </c>
      <c r="N84" s="4" t="n">
        <v>6</v>
      </c>
      <c r="O84" s="4" t="n">
        <v>41</v>
      </c>
      <c r="P84" s="4" t="n">
        <v>136</v>
      </c>
      <c r="Q84" s="4" t="n">
        <v>121</v>
      </c>
      <c r="R84" s="4" t="n">
        <v>67</v>
      </c>
      <c r="S84" s="4" t="n">
        <v>61</v>
      </c>
      <c r="T84" s="5" t="b">
        <f aca="false">TRUE()</f>
        <v>1</v>
      </c>
      <c r="U84" s="5" t="b">
        <f aca="false">FALSE()</f>
        <v>0</v>
      </c>
    </row>
    <row r="85" customFormat="false" ht="30" hidden="false" customHeight="false" outlineLevel="0" collapsed="false">
      <c r="A85" s="2" t="s">
        <v>372</v>
      </c>
      <c r="B85" s="2" t="s">
        <v>373</v>
      </c>
      <c r="C85" s="2" t="s">
        <v>374</v>
      </c>
      <c r="D85" s="2" t="s">
        <v>24</v>
      </c>
      <c r="E85" s="2" t="s">
        <v>69</v>
      </c>
      <c r="F85" s="2" t="s">
        <v>26</v>
      </c>
      <c r="G85" s="2" t="s">
        <v>70</v>
      </c>
      <c r="H85" s="2" t="s">
        <v>301</v>
      </c>
      <c r="I85" s="3" t="n">
        <v>45</v>
      </c>
      <c r="J85" s="4" t="n">
        <v>88</v>
      </c>
      <c r="K85" s="2"/>
      <c r="L85" s="4" t="n">
        <v>0.477</v>
      </c>
      <c r="M85" s="2" t="s">
        <v>111</v>
      </c>
      <c r="N85" s="4" t="n">
        <v>6</v>
      </c>
      <c r="O85" s="4" t="n">
        <v>42</v>
      </c>
      <c r="P85" s="4" t="n">
        <v>3</v>
      </c>
      <c r="Q85" s="4" t="n">
        <v>0</v>
      </c>
      <c r="R85" s="4" t="n">
        <v>0</v>
      </c>
      <c r="S85" s="4" t="n">
        <v>0</v>
      </c>
      <c r="T85" s="5" t="b">
        <f aca="false">TRUE()</f>
        <v>1</v>
      </c>
      <c r="U85" s="5" t="b">
        <f aca="false">FALSE()</f>
        <v>0</v>
      </c>
    </row>
    <row r="86" customFormat="false" ht="90" hidden="false" customHeight="false" outlineLevel="0" collapsed="false">
      <c r="A86" s="2" t="s">
        <v>375</v>
      </c>
      <c r="B86" s="2" t="s">
        <v>376</v>
      </c>
      <c r="C86" s="2" t="s">
        <v>377</v>
      </c>
      <c r="D86" s="2" t="s">
        <v>24</v>
      </c>
      <c r="E86" s="2" t="s">
        <v>55</v>
      </c>
      <c r="F86" s="2" t="s">
        <v>26</v>
      </c>
      <c r="G86" s="2" t="s">
        <v>378</v>
      </c>
      <c r="H86" s="2" t="s">
        <v>379</v>
      </c>
      <c r="I86" s="3" t="n">
        <v>6699</v>
      </c>
      <c r="J86" s="4" t="n">
        <v>149</v>
      </c>
      <c r="K86" s="4" t="n">
        <v>4.136</v>
      </c>
      <c r="L86" s="4" t="n">
        <v>0.758</v>
      </c>
      <c r="M86" s="4" t="n">
        <v>6.6</v>
      </c>
      <c r="N86" s="4" t="n">
        <v>12</v>
      </c>
      <c r="O86" s="4" t="n">
        <v>113</v>
      </c>
      <c r="P86" s="4" t="n">
        <v>481</v>
      </c>
      <c r="Q86" s="4" t="n">
        <v>706</v>
      </c>
      <c r="R86" s="4" t="n">
        <v>148</v>
      </c>
      <c r="S86" s="4" t="n">
        <v>139</v>
      </c>
      <c r="T86" s="5" t="b">
        <f aca="false">TRUE()</f>
        <v>1</v>
      </c>
      <c r="U86" s="5" t="b">
        <f aca="false">FALSE()</f>
        <v>0</v>
      </c>
    </row>
    <row r="87" customFormat="false" ht="75" hidden="false" customHeight="false" outlineLevel="0" collapsed="false">
      <c r="A87" s="2" t="s">
        <v>380</v>
      </c>
      <c r="B87" s="2" t="s">
        <v>381</v>
      </c>
      <c r="C87" s="2" t="s">
        <v>382</v>
      </c>
      <c r="D87" s="2" t="s">
        <v>24</v>
      </c>
      <c r="E87" s="2" t="s">
        <v>69</v>
      </c>
      <c r="F87" s="2" t="s">
        <v>26</v>
      </c>
      <c r="G87" s="2" t="s">
        <v>137</v>
      </c>
      <c r="H87" s="2" t="s">
        <v>28</v>
      </c>
      <c r="I87" s="3" t="n">
        <v>1447</v>
      </c>
      <c r="J87" s="4" t="n">
        <v>65</v>
      </c>
      <c r="K87" s="4" t="n">
        <v>3.084</v>
      </c>
      <c r="L87" s="4" t="n">
        <v>0.908</v>
      </c>
      <c r="M87" s="4" t="n">
        <v>4.2</v>
      </c>
      <c r="N87" s="4" t="n">
        <v>6</v>
      </c>
      <c r="O87" s="4" t="n">
        <v>59</v>
      </c>
      <c r="P87" s="4" t="n">
        <v>185</v>
      </c>
      <c r="Q87" s="4" t="n">
        <v>182</v>
      </c>
      <c r="R87" s="4" t="n">
        <v>69</v>
      </c>
      <c r="S87" s="4" t="n">
        <v>50</v>
      </c>
      <c r="T87" s="5" t="b">
        <f aca="false">TRUE()</f>
        <v>1</v>
      </c>
      <c r="U87" s="5" t="b">
        <f aca="false">FALSE()</f>
        <v>0</v>
      </c>
    </row>
    <row r="88" customFormat="false" ht="45" hidden="false" customHeight="false" outlineLevel="0" collapsed="false">
      <c r="A88" s="2" t="s">
        <v>383</v>
      </c>
      <c r="B88" s="2" t="s">
        <v>384</v>
      </c>
      <c r="C88" s="2" t="s">
        <v>385</v>
      </c>
      <c r="D88" s="2" t="s">
        <v>24</v>
      </c>
      <c r="E88" s="2" t="s">
        <v>69</v>
      </c>
      <c r="F88" s="2" t="s">
        <v>26</v>
      </c>
      <c r="G88" s="2" t="s">
        <v>137</v>
      </c>
      <c r="H88" s="2" t="s">
        <v>28</v>
      </c>
      <c r="I88" s="3" t="n">
        <v>16551</v>
      </c>
      <c r="J88" s="4" t="n">
        <v>315</v>
      </c>
      <c r="K88" s="4" t="n">
        <v>5.178</v>
      </c>
      <c r="L88" s="4" t="n">
        <v>1.302</v>
      </c>
      <c r="M88" s="4" t="n">
        <v>6.8</v>
      </c>
      <c r="N88" s="4" t="n">
        <v>12</v>
      </c>
      <c r="O88" s="4" t="n">
        <v>410</v>
      </c>
      <c r="P88" s="4" t="n">
        <v>1248</v>
      </c>
      <c r="Q88" s="4" t="n">
        <v>1610</v>
      </c>
      <c r="R88" s="4" t="n">
        <v>287</v>
      </c>
      <c r="S88" s="4" t="n">
        <v>265</v>
      </c>
      <c r="T88" s="5" t="b">
        <f aca="false">TRUE()</f>
        <v>1</v>
      </c>
      <c r="U88" s="5" t="b">
        <f aca="false">FALSE()</f>
        <v>0</v>
      </c>
    </row>
    <row r="89" customFormat="false" ht="75" hidden="false" customHeight="false" outlineLevel="0" collapsed="false">
      <c r="A89" s="2" t="s">
        <v>386</v>
      </c>
      <c r="B89" s="2" t="s">
        <v>387</v>
      </c>
      <c r="C89" s="2" t="s">
        <v>388</v>
      </c>
      <c r="D89" s="2" t="s">
        <v>24</v>
      </c>
      <c r="E89" s="2" t="s">
        <v>389</v>
      </c>
      <c r="F89" s="2" t="s">
        <v>26</v>
      </c>
      <c r="G89" s="2" t="s">
        <v>390</v>
      </c>
      <c r="H89" s="2" t="s">
        <v>28</v>
      </c>
      <c r="I89" s="3" t="n">
        <v>1050</v>
      </c>
      <c r="J89" s="4" t="n">
        <v>35</v>
      </c>
      <c r="K89" s="4" t="n">
        <v>0.685</v>
      </c>
      <c r="L89" s="4" t="n">
        <v>0.229</v>
      </c>
      <c r="M89" s="4" t="n">
        <v>99.9</v>
      </c>
      <c r="N89" s="4" t="n">
        <v>4</v>
      </c>
      <c r="O89" s="4" t="n">
        <v>8</v>
      </c>
      <c r="P89" s="4" t="n">
        <v>30</v>
      </c>
      <c r="Q89" s="4" t="n">
        <v>20</v>
      </c>
      <c r="R89" s="4" t="n">
        <v>42</v>
      </c>
      <c r="S89" s="4" t="n">
        <v>31</v>
      </c>
      <c r="T89" s="5" t="b">
        <f aca="false">TRUE()</f>
        <v>1</v>
      </c>
      <c r="U89" s="5" t="b">
        <f aca="false">FALSE()</f>
        <v>0</v>
      </c>
    </row>
    <row r="90" customFormat="false" ht="60" hidden="false" customHeight="false" outlineLevel="0" collapsed="false">
      <c r="A90" s="2" t="s">
        <v>391</v>
      </c>
      <c r="B90" s="2" t="s">
        <v>392</v>
      </c>
      <c r="C90" s="2" t="s">
        <v>393</v>
      </c>
      <c r="D90" s="2" t="s">
        <v>24</v>
      </c>
      <c r="E90" s="2" t="s">
        <v>394</v>
      </c>
      <c r="F90" s="2" t="s">
        <v>26</v>
      </c>
      <c r="G90" s="2" t="s">
        <v>137</v>
      </c>
      <c r="H90" s="2" t="s">
        <v>28</v>
      </c>
      <c r="I90" s="3" t="n">
        <v>650</v>
      </c>
      <c r="J90" s="4" t="n">
        <v>44</v>
      </c>
      <c r="K90" s="4" t="n">
        <v>0.194</v>
      </c>
      <c r="L90" s="4" t="n">
        <v>0</v>
      </c>
      <c r="M90" s="4" t="n">
        <v>99.9</v>
      </c>
      <c r="N90" s="4" t="n">
        <v>6</v>
      </c>
      <c r="O90" s="4" t="n">
        <v>0</v>
      </c>
      <c r="P90" s="4" t="n">
        <v>10</v>
      </c>
      <c r="Q90" s="4" t="n">
        <v>14</v>
      </c>
      <c r="R90" s="4" t="n">
        <v>62</v>
      </c>
      <c r="S90" s="4" t="n">
        <v>62</v>
      </c>
      <c r="T90" s="5" t="b">
        <f aca="false">TRUE()</f>
        <v>1</v>
      </c>
      <c r="U90" s="5" t="b">
        <f aca="false">FALSE()</f>
        <v>0</v>
      </c>
    </row>
    <row r="91" customFormat="false" ht="45" hidden="false" customHeight="false" outlineLevel="0" collapsed="false">
      <c r="A91" s="2" t="s">
        <v>395</v>
      </c>
      <c r="B91" s="2" t="s">
        <v>396</v>
      </c>
      <c r="C91" s="2" t="s">
        <v>397</v>
      </c>
      <c r="D91" s="2" t="s">
        <v>24</v>
      </c>
      <c r="E91" s="2" t="s">
        <v>141</v>
      </c>
      <c r="F91" s="2" t="s">
        <v>33</v>
      </c>
      <c r="G91" s="2" t="s">
        <v>398</v>
      </c>
      <c r="H91" s="2" t="s">
        <v>28</v>
      </c>
      <c r="I91" s="3" t="n">
        <v>1326</v>
      </c>
      <c r="J91" s="4" t="n">
        <v>83</v>
      </c>
      <c r="K91" s="4" t="n">
        <v>0.619</v>
      </c>
      <c r="L91" s="4" t="n">
        <v>0.193</v>
      </c>
      <c r="M91" s="4" t="n">
        <v>99.9</v>
      </c>
      <c r="N91" s="4" t="n">
        <v>4</v>
      </c>
      <c r="O91" s="4" t="n">
        <v>16</v>
      </c>
      <c r="P91" s="4" t="n">
        <v>46</v>
      </c>
      <c r="Q91" s="4" t="n">
        <v>71</v>
      </c>
      <c r="R91" s="4" t="n">
        <v>90</v>
      </c>
      <c r="S91" s="4" t="n">
        <v>99</v>
      </c>
      <c r="T91" s="5" t="b">
        <f aca="false">TRUE()</f>
        <v>1</v>
      </c>
      <c r="U91" s="5" t="b">
        <f aca="false">FALSE()</f>
        <v>0</v>
      </c>
    </row>
    <row r="92" customFormat="false" ht="45" hidden="false" customHeight="false" outlineLevel="0" collapsed="false">
      <c r="A92" s="2" t="s">
        <v>399</v>
      </c>
      <c r="B92" s="2" t="s">
        <v>400</v>
      </c>
      <c r="C92" s="2" t="s">
        <v>401</v>
      </c>
      <c r="D92" s="2" t="s">
        <v>24</v>
      </c>
      <c r="E92" s="2" t="s">
        <v>55</v>
      </c>
      <c r="F92" s="2" t="s">
        <v>33</v>
      </c>
      <c r="G92" s="2" t="s">
        <v>74</v>
      </c>
      <c r="H92" s="2" t="s">
        <v>28</v>
      </c>
      <c r="I92" s="3" t="n">
        <v>269</v>
      </c>
      <c r="J92" s="4" t="n">
        <v>114</v>
      </c>
      <c r="K92" s="4" t="n">
        <v>0.203</v>
      </c>
      <c r="L92" s="4" t="n">
        <v>0.07</v>
      </c>
      <c r="M92" s="4" t="n">
        <v>6.9</v>
      </c>
      <c r="N92" s="4" t="n">
        <v>4</v>
      </c>
      <c r="O92" s="4" t="n">
        <v>8</v>
      </c>
      <c r="P92" s="4" t="n">
        <v>18</v>
      </c>
      <c r="Q92" s="4" t="n">
        <v>22</v>
      </c>
      <c r="R92" s="4" t="n">
        <v>96</v>
      </c>
      <c r="S92" s="4" t="n">
        <v>101</v>
      </c>
      <c r="T92" s="5" t="b">
        <f aca="false">TRUE()</f>
        <v>1</v>
      </c>
      <c r="U92" s="5" t="b">
        <f aca="false">FALSE()</f>
        <v>0</v>
      </c>
    </row>
    <row r="93" customFormat="false" ht="75" hidden="false" customHeight="false" outlineLevel="0" collapsed="false">
      <c r="A93" s="2" t="s">
        <v>402</v>
      </c>
      <c r="B93" s="2" t="s">
        <v>403</v>
      </c>
      <c r="C93" s="2" t="s">
        <v>404</v>
      </c>
      <c r="D93" s="2" t="s">
        <v>24</v>
      </c>
      <c r="E93" s="2" t="s">
        <v>405</v>
      </c>
      <c r="F93" s="2" t="s">
        <v>26</v>
      </c>
      <c r="G93" s="2" t="s">
        <v>406</v>
      </c>
      <c r="H93" s="2" t="s">
        <v>28</v>
      </c>
      <c r="I93" s="3" t="n">
        <v>593</v>
      </c>
      <c r="J93" s="4" t="n">
        <v>247</v>
      </c>
      <c r="K93" s="4" t="n">
        <v>0.47</v>
      </c>
      <c r="L93" s="4" t="n">
        <v>0.162</v>
      </c>
      <c r="M93" s="4" t="n">
        <v>3.3</v>
      </c>
      <c r="N93" s="4" t="n">
        <v>4</v>
      </c>
      <c r="O93" s="4" t="n">
        <v>40</v>
      </c>
      <c r="P93" s="4" t="n">
        <v>112</v>
      </c>
      <c r="Q93" s="4" t="n">
        <v>129</v>
      </c>
      <c r="R93" s="4" t="n">
        <v>314</v>
      </c>
      <c r="S93" s="4" t="n">
        <v>199</v>
      </c>
      <c r="T93" s="5" t="b">
        <f aca="false">TRUE()</f>
        <v>1</v>
      </c>
      <c r="U93" s="5" t="b">
        <f aca="false">FALSE()</f>
        <v>0</v>
      </c>
    </row>
    <row r="94" customFormat="false" ht="30" hidden="false" customHeight="false" outlineLevel="0" collapsed="false">
      <c r="A94" s="2" t="s">
        <v>407</v>
      </c>
      <c r="B94" s="2" t="s">
        <v>408</v>
      </c>
      <c r="C94" s="2" t="s">
        <v>409</v>
      </c>
      <c r="D94" s="2" t="s">
        <v>24</v>
      </c>
      <c r="E94" s="2" t="s">
        <v>55</v>
      </c>
      <c r="F94" s="2" t="s">
        <v>26</v>
      </c>
      <c r="G94" s="2" t="s">
        <v>410</v>
      </c>
      <c r="H94" s="2" t="s">
        <v>411</v>
      </c>
      <c r="I94" s="3" t="n">
        <v>201</v>
      </c>
      <c r="J94" s="2" t="s">
        <v>111</v>
      </c>
      <c r="K94" s="4" t="n">
        <v>0.304</v>
      </c>
      <c r="L94" s="2"/>
      <c r="M94" s="4" t="n">
        <v>99.9</v>
      </c>
      <c r="N94" s="4" t="n">
        <v>1</v>
      </c>
      <c r="O94" s="4" t="n">
        <v>0</v>
      </c>
      <c r="P94" s="4" t="n">
        <v>4</v>
      </c>
      <c r="Q94" s="4" t="n">
        <v>3</v>
      </c>
      <c r="R94" s="4" t="n">
        <v>13</v>
      </c>
      <c r="S94" s="4" t="n">
        <v>10</v>
      </c>
      <c r="T94" s="5" t="b">
        <f aca="false">TRUE()</f>
        <v>1</v>
      </c>
      <c r="U94" s="5" t="b">
        <f aca="false">FALSE()</f>
        <v>0</v>
      </c>
    </row>
    <row r="95" customFormat="false" ht="60" hidden="false" customHeight="false" outlineLevel="0" collapsed="false">
      <c r="A95" s="2" t="s">
        <v>412</v>
      </c>
      <c r="B95" s="2" t="s">
        <v>413</v>
      </c>
      <c r="C95" s="2" t="s">
        <v>414</v>
      </c>
      <c r="D95" s="2" t="s">
        <v>24</v>
      </c>
      <c r="E95" s="2" t="s">
        <v>91</v>
      </c>
      <c r="F95" s="2" t="s">
        <v>26</v>
      </c>
      <c r="G95" s="2" t="s">
        <v>198</v>
      </c>
      <c r="H95" s="2" t="s">
        <v>415</v>
      </c>
      <c r="I95" s="3" t="n">
        <v>846</v>
      </c>
      <c r="J95" s="4" t="n">
        <v>120</v>
      </c>
      <c r="K95" s="4" t="n">
        <v>0.488</v>
      </c>
      <c r="L95" s="4" t="n">
        <v>0.142</v>
      </c>
      <c r="M95" s="4" t="n">
        <v>5.6</v>
      </c>
      <c r="N95" s="4" t="n">
        <v>5</v>
      </c>
      <c r="O95" s="4" t="n">
        <v>17</v>
      </c>
      <c r="P95" s="4" t="n">
        <v>46</v>
      </c>
      <c r="Q95" s="4" t="n">
        <v>75</v>
      </c>
      <c r="R95" s="4" t="n">
        <v>130</v>
      </c>
      <c r="S95" s="4" t="n">
        <v>118</v>
      </c>
      <c r="T95" s="5" t="b">
        <f aca="false">TRUE()</f>
        <v>1</v>
      </c>
      <c r="U95" s="5" t="b">
        <f aca="false">FALSE()</f>
        <v>0</v>
      </c>
    </row>
    <row r="96" customFormat="false" ht="75" hidden="false" customHeight="false" outlineLevel="0" collapsed="false">
      <c r="A96" s="2" t="s">
        <v>416</v>
      </c>
      <c r="B96" s="2" t="s">
        <v>417</v>
      </c>
      <c r="C96" s="2" t="s">
        <v>418</v>
      </c>
      <c r="D96" s="2" t="s">
        <v>24</v>
      </c>
      <c r="E96" s="2" t="s">
        <v>91</v>
      </c>
      <c r="F96" s="2" t="s">
        <v>26</v>
      </c>
      <c r="G96" s="2" t="s">
        <v>120</v>
      </c>
      <c r="H96" s="2" t="s">
        <v>28</v>
      </c>
      <c r="I96" s="3" t="n">
        <v>3819</v>
      </c>
      <c r="J96" s="4" t="n">
        <v>129</v>
      </c>
      <c r="K96" s="4" t="n">
        <v>2.681</v>
      </c>
      <c r="L96" s="4" t="n">
        <v>0.543</v>
      </c>
      <c r="M96" s="4" t="n">
        <v>8</v>
      </c>
      <c r="N96" s="4" t="n">
        <v>9</v>
      </c>
      <c r="O96" s="4" t="n">
        <v>70</v>
      </c>
      <c r="P96" s="4" t="n">
        <v>298</v>
      </c>
      <c r="Q96" s="4" t="n">
        <v>214</v>
      </c>
      <c r="R96" s="4" t="n">
        <v>92</v>
      </c>
      <c r="S96" s="4" t="n">
        <v>99</v>
      </c>
      <c r="T96" s="5" t="b">
        <f aca="false">TRUE()</f>
        <v>1</v>
      </c>
      <c r="U96" s="5" t="b">
        <f aca="false">FALSE()</f>
        <v>0</v>
      </c>
    </row>
    <row r="97" customFormat="false" ht="45" hidden="false" customHeight="false" outlineLevel="0" collapsed="false">
      <c r="A97" s="2" t="s">
        <v>419</v>
      </c>
      <c r="B97" s="2" t="s">
        <v>420</v>
      </c>
      <c r="C97" s="2" t="s">
        <v>421</v>
      </c>
      <c r="D97" s="2" t="s">
        <v>24</v>
      </c>
      <c r="E97" s="2" t="s">
        <v>240</v>
      </c>
      <c r="F97" s="2" t="s">
        <v>33</v>
      </c>
      <c r="G97" s="2" t="s">
        <v>120</v>
      </c>
      <c r="H97" s="2" t="s">
        <v>28</v>
      </c>
      <c r="I97" s="3" t="n">
        <v>1235</v>
      </c>
      <c r="J97" s="4" t="n">
        <v>99</v>
      </c>
      <c r="K97" s="4" t="n">
        <v>1</v>
      </c>
      <c r="L97" s="4" t="n">
        <v>0.121</v>
      </c>
      <c r="M97" s="4" t="n">
        <v>7.8</v>
      </c>
      <c r="N97" s="4" t="n">
        <v>4</v>
      </c>
      <c r="O97" s="4" t="n">
        <v>12</v>
      </c>
      <c r="P97" s="4" t="n">
        <v>91</v>
      </c>
      <c r="Q97" s="4" t="n">
        <v>92</v>
      </c>
      <c r="R97" s="4" t="n">
        <v>96</v>
      </c>
      <c r="S97" s="4" t="n">
        <v>87</v>
      </c>
      <c r="T97" s="5" t="b">
        <f aca="false">TRUE()</f>
        <v>1</v>
      </c>
      <c r="U97" s="5" t="b">
        <f aca="false">FALSE()</f>
        <v>0</v>
      </c>
    </row>
    <row r="98" customFormat="false" ht="45" hidden="false" customHeight="false" outlineLevel="0" collapsed="false">
      <c r="A98" s="2" t="s">
        <v>422</v>
      </c>
      <c r="B98" s="2" t="s">
        <v>423</v>
      </c>
      <c r="C98" s="2" t="s">
        <v>424</v>
      </c>
      <c r="D98" s="2" t="s">
        <v>24</v>
      </c>
      <c r="E98" s="2" t="s">
        <v>69</v>
      </c>
      <c r="F98" s="2" t="s">
        <v>33</v>
      </c>
      <c r="G98" s="2" t="s">
        <v>425</v>
      </c>
      <c r="H98" s="2" t="s">
        <v>93</v>
      </c>
      <c r="I98" s="3" t="n">
        <v>1898</v>
      </c>
      <c r="J98" s="4" t="n">
        <v>47</v>
      </c>
      <c r="K98" s="4" t="n">
        <v>1.21</v>
      </c>
      <c r="L98" s="4" t="n">
        <v>0.383</v>
      </c>
      <c r="M98" s="4" t="n">
        <v>99.9</v>
      </c>
      <c r="N98" s="4" t="n">
        <v>6</v>
      </c>
      <c r="O98" s="4" t="n">
        <v>18</v>
      </c>
      <c r="P98" s="4" t="n">
        <v>67</v>
      </c>
      <c r="Q98" s="4" t="n">
        <v>100</v>
      </c>
      <c r="R98" s="4" t="n">
        <v>72</v>
      </c>
      <c r="S98" s="4" t="n">
        <v>66</v>
      </c>
      <c r="T98" s="5" t="b">
        <f aca="false">TRUE()</f>
        <v>1</v>
      </c>
      <c r="U98" s="5" t="b">
        <f aca="false">FALSE()</f>
        <v>0</v>
      </c>
    </row>
    <row r="99" customFormat="false" ht="120" hidden="false" customHeight="false" outlineLevel="0" collapsed="false">
      <c r="A99" s="2" t="s">
        <v>426</v>
      </c>
      <c r="B99" s="2" t="s">
        <v>427</v>
      </c>
      <c r="C99" s="2" t="s">
        <v>428</v>
      </c>
      <c r="D99" s="2" t="s">
        <v>24</v>
      </c>
      <c r="E99" s="2" t="s">
        <v>69</v>
      </c>
      <c r="F99" s="2" t="s">
        <v>26</v>
      </c>
      <c r="G99" s="2" t="s">
        <v>429</v>
      </c>
      <c r="H99" s="2" t="s">
        <v>28</v>
      </c>
      <c r="I99" s="3" t="n">
        <v>1834</v>
      </c>
      <c r="J99" s="4" t="n">
        <v>24</v>
      </c>
      <c r="K99" s="4" t="n">
        <v>1.409</v>
      </c>
      <c r="L99" s="4" t="n">
        <v>0.125</v>
      </c>
      <c r="M99" s="4" t="n">
        <v>9.5</v>
      </c>
      <c r="N99" s="4" t="n">
        <v>12</v>
      </c>
      <c r="O99" s="4" t="n">
        <v>3</v>
      </c>
      <c r="P99" s="4" t="n">
        <v>26</v>
      </c>
      <c r="Q99" s="4" t="n">
        <v>98</v>
      </c>
      <c r="R99" s="4" t="n">
        <v>45</v>
      </c>
      <c r="S99" s="4" t="n">
        <v>43</v>
      </c>
      <c r="T99" s="5" t="b">
        <f aca="false">TRUE()</f>
        <v>1</v>
      </c>
      <c r="U99" s="5" t="b">
        <f aca="false">FALSE()</f>
        <v>0</v>
      </c>
    </row>
    <row r="100" customFormat="false" ht="60" hidden="false" customHeight="false" outlineLevel="0" collapsed="false">
      <c r="A100" s="2" t="s">
        <v>430</v>
      </c>
      <c r="B100" s="2" t="s">
        <v>431</v>
      </c>
      <c r="C100" s="2" t="s">
        <v>432</v>
      </c>
      <c r="D100" s="2" t="s">
        <v>24</v>
      </c>
      <c r="E100" s="2" t="s">
        <v>394</v>
      </c>
      <c r="F100" s="2" t="s">
        <v>26</v>
      </c>
      <c r="G100" s="2" t="s">
        <v>137</v>
      </c>
      <c r="H100" s="2" t="s">
        <v>28</v>
      </c>
      <c r="I100" s="3" t="n">
        <v>11046</v>
      </c>
      <c r="J100" s="4" t="n">
        <v>174</v>
      </c>
      <c r="K100" s="4" t="n">
        <v>2.334</v>
      </c>
      <c r="L100" s="4" t="n">
        <v>0.603</v>
      </c>
      <c r="M100" s="4" t="n">
        <v>99.9</v>
      </c>
      <c r="N100" s="4" t="n">
        <v>12</v>
      </c>
      <c r="O100" s="4" t="n">
        <v>105</v>
      </c>
      <c r="P100" s="4" t="n">
        <v>346</v>
      </c>
      <c r="Q100" s="4" t="n">
        <v>555</v>
      </c>
      <c r="R100" s="4" t="n">
        <v>193</v>
      </c>
      <c r="S100" s="4" t="n">
        <v>193</v>
      </c>
      <c r="T100" s="5" t="b">
        <f aca="false">TRUE()</f>
        <v>1</v>
      </c>
      <c r="U100" s="5" t="b">
        <f aca="false">FALSE()</f>
        <v>0</v>
      </c>
    </row>
    <row r="101" customFormat="false" ht="60" hidden="false" customHeight="false" outlineLevel="0" collapsed="false">
      <c r="A101" s="2" t="s">
        <v>433</v>
      </c>
      <c r="B101" s="2" t="s">
        <v>434</v>
      </c>
      <c r="C101" s="2" t="s">
        <v>435</v>
      </c>
      <c r="D101" s="2" t="s">
        <v>24</v>
      </c>
      <c r="E101" s="2" t="s">
        <v>69</v>
      </c>
      <c r="F101" s="2" t="s">
        <v>26</v>
      </c>
      <c r="G101" s="2" t="s">
        <v>436</v>
      </c>
      <c r="H101" s="2" t="s">
        <v>437</v>
      </c>
      <c r="I101" s="3" t="n">
        <v>1234</v>
      </c>
      <c r="J101" s="4" t="n">
        <v>68</v>
      </c>
      <c r="K101" s="4" t="n">
        <v>1.542</v>
      </c>
      <c r="L101" s="4" t="n">
        <v>0.309</v>
      </c>
      <c r="M101" s="4" t="n">
        <v>6.4</v>
      </c>
      <c r="N101" s="4" t="n">
        <v>6</v>
      </c>
      <c r="O101" s="4" t="n">
        <v>21</v>
      </c>
      <c r="P101" s="4" t="n">
        <v>89</v>
      </c>
      <c r="Q101" s="4" t="n">
        <v>93</v>
      </c>
      <c r="R101" s="4" t="n">
        <v>61</v>
      </c>
      <c r="S101" s="4" t="n">
        <v>57</v>
      </c>
      <c r="T101" s="5" t="b">
        <f aca="false">TRUE()</f>
        <v>1</v>
      </c>
      <c r="U101" s="5" t="b">
        <f aca="false">FALSE()</f>
        <v>0</v>
      </c>
    </row>
    <row r="102" customFormat="false" ht="45" hidden="false" customHeight="false" outlineLevel="0" collapsed="false">
      <c r="A102" s="2" t="s">
        <v>438</v>
      </c>
      <c r="B102" s="2" t="s">
        <v>439</v>
      </c>
      <c r="C102" s="2" t="s">
        <v>440</v>
      </c>
      <c r="D102" s="2" t="s">
        <v>24</v>
      </c>
      <c r="E102" s="2" t="s">
        <v>91</v>
      </c>
      <c r="F102" s="2" t="s">
        <v>26</v>
      </c>
      <c r="G102" s="2" t="s">
        <v>92</v>
      </c>
      <c r="H102" s="2" t="s">
        <v>301</v>
      </c>
      <c r="I102" s="3" t="n">
        <v>8</v>
      </c>
      <c r="J102" s="4" t="n">
        <v>47</v>
      </c>
      <c r="K102" s="2"/>
      <c r="L102" s="4" t="n">
        <v>0.17</v>
      </c>
      <c r="M102" s="2" t="s">
        <v>111</v>
      </c>
      <c r="N102" s="4" t="n">
        <v>4</v>
      </c>
      <c r="O102" s="4" t="n">
        <v>8</v>
      </c>
      <c r="P102" s="4" t="n">
        <v>0</v>
      </c>
      <c r="Q102" s="4" t="n">
        <v>0</v>
      </c>
      <c r="R102" s="4" t="n">
        <v>0</v>
      </c>
      <c r="S102" s="4" t="n">
        <v>0</v>
      </c>
      <c r="T102" s="5" t="b">
        <f aca="false">TRUE()</f>
        <v>1</v>
      </c>
      <c r="U102" s="5" t="b">
        <f aca="false">FALSE()</f>
        <v>0</v>
      </c>
    </row>
    <row r="103" customFormat="false" ht="45" hidden="false" customHeight="false" outlineLevel="0" collapsed="false">
      <c r="A103" s="2" t="s">
        <v>441</v>
      </c>
      <c r="B103" s="2" t="s">
        <v>442</v>
      </c>
      <c r="C103" s="2" t="s">
        <v>443</v>
      </c>
      <c r="D103" s="2" t="s">
        <v>24</v>
      </c>
      <c r="E103" s="2" t="s">
        <v>69</v>
      </c>
      <c r="F103" s="2" t="s">
        <v>33</v>
      </c>
      <c r="G103" s="2" t="s">
        <v>220</v>
      </c>
      <c r="H103" s="2" t="s">
        <v>28</v>
      </c>
      <c r="I103" s="3" t="n">
        <v>25987</v>
      </c>
      <c r="J103" s="4" t="n">
        <v>372</v>
      </c>
      <c r="K103" s="4" t="n">
        <v>2.946</v>
      </c>
      <c r="L103" s="4" t="n">
        <v>0.524</v>
      </c>
      <c r="M103" s="4" t="n">
        <v>99.9</v>
      </c>
      <c r="N103" s="4" t="n">
        <v>24</v>
      </c>
      <c r="O103" s="4" t="n">
        <v>195</v>
      </c>
      <c r="P103" s="4" t="n">
        <v>832</v>
      </c>
      <c r="Q103" s="4" t="n">
        <v>1027</v>
      </c>
      <c r="R103" s="4" t="n">
        <v>302</v>
      </c>
      <c r="S103" s="4" t="n">
        <v>329</v>
      </c>
      <c r="T103" s="5" t="b">
        <f aca="false">TRUE()</f>
        <v>1</v>
      </c>
      <c r="U103" s="5" t="b">
        <f aca="false">FALSE()</f>
        <v>0</v>
      </c>
    </row>
    <row r="104" customFormat="false" ht="45" hidden="false" customHeight="false" outlineLevel="0" collapsed="false">
      <c r="A104" s="2" t="s">
        <v>444</v>
      </c>
      <c r="B104" s="2" t="s">
        <v>445</v>
      </c>
      <c r="C104" s="2" t="s">
        <v>446</v>
      </c>
      <c r="D104" s="2" t="s">
        <v>24</v>
      </c>
      <c r="E104" s="2" t="s">
        <v>141</v>
      </c>
      <c r="F104" s="2" t="s">
        <v>33</v>
      </c>
      <c r="G104" s="2" t="s">
        <v>398</v>
      </c>
      <c r="H104" s="2" t="s">
        <v>28</v>
      </c>
      <c r="I104" s="3" t="n">
        <v>332</v>
      </c>
      <c r="J104" s="4" t="n">
        <v>11</v>
      </c>
      <c r="K104" s="4" t="n">
        <v>0.429</v>
      </c>
      <c r="L104" s="4" t="n">
        <v>0</v>
      </c>
      <c r="M104" s="4" t="n">
        <v>9</v>
      </c>
      <c r="N104" s="4" t="n">
        <v>4</v>
      </c>
      <c r="O104" s="4" t="n">
        <v>0</v>
      </c>
      <c r="P104" s="4" t="n">
        <v>4</v>
      </c>
      <c r="Q104" s="4" t="n">
        <v>17</v>
      </c>
      <c r="R104" s="4" t="n">
        <v>30</v>
      </c>
      <c r="S104" s="4" t="n">
        <v>19</v>
      </c>
      <c r="T104" s="5" t="b">
        <f aca="false">TRUE()</f>
        <v>1</v>
      </c>
      <c r="U104" s="5" t="b">
        <f aca="false">FALSE()</f>
        <v>0</v>
      </c>
    </row>
    <row r="105" customFormat="false" ht="30" hidden="false" customHeight="false" outlineLevel="0" collapsed="false">
      <c r="A105" s="2" t="s">
        <v>447</v>
      </c>
      <c r="B105" s="2" t="s">
        <v>448</v>
      </c>
      <c r="C105" s="2" t="s">
        <v>449</v>
      </c>
      <c r="D105" s="2" t="s">
        <v>24</v>
      </c>
      <c r="E105" s="2" t="s">
        <v>141</v>
      </c>
      <c r="F105" s="2" t="s">
        <v>450</v>
      </c>
      <c r="G105" s="2" t="s">
        <v>236</v>
      </c>
      <c r="H105" s="2" t="s">
        <v>451</v>
      </c>
      <c r="I105" s="3" t="n">
        <v>2477</v>
      </c>
      <c r="J105" s="4" t="n">
        <v>153</v>
      </c>
      <c r="K105" s="4" t="n">
        <v>2.33</v>
      </c>
      <c r="L105" s="4" t="n">
        <v>0.366</v>
      </c>
      <c r="M105" s="4" t="n">
        <v>5.2</v>
      </c>
      <c r="N105" s="4" t="n">
        <v>8</v>
      </c>
      <c r="O105" s="4" t="n">
        <v>56</v>
      </c>
      <c r="P105" s="4" t="n">
        <v>314</v>
      </c>
      <c r="Q105" s="4" t="n">
        <v>294</v>
      </c>
      <c r="R105" s="4" t="n">
        <v>138</v>
      </c>
      <c r="S105" s="4" t="n">
        <v>123</v>
      </c>
      <c r="T105" s="5" t="b">
        <f aca="false">TRUE()</f>
        <v>1</v>
      </c>
      <c r="U105" s="5" t="b">
        <f aca="false">FALSE()</f>
        <v>0</v>
      </c>
    </row>
    <row r="106" customFormat="false" ht="75" hidden="false" customHeight="false" outlineLevel="0" collapsed="false">
      <c r="A106" s="2" t="s">
        <v>452</v>
      </c>
      <c r="B106" s="2" t="s">
        <v>453</v>
      </c>
      <c r="C106" s="2" t="s">
        <v>454</v>
      </c>
      <c r="D106" s="2" t="s">
        <v>24</v>
      </c>
      <c r="E106" s="2" t="s">
        <v>455</v>
      </c>
      <c r="F106" s="2" t="s">
        <v>33</v>
      </c>
      <c r="G106" s="2" t="s">
        <v>456</v>
      </c>
      <c r="H106" s="2" t="s">
        <v>28</v>
      </c>
      <c r="I106" s="3" t="n">
        <v>251</v>
      </c>
      <c r="J106" s="4" t="n">
        <v>11</v>
      </c>
      <c r="K106" s="4" t="n">
        <v>0.175</v>
      </c>
      <c r="L106" s="4" t="n">
        <v>0</v>
      </c>
      <c r="M106" s="4" t="n">
        <v>7.3</v>
      </c>
      <c r="N106" s="4" t="n">
        <v>3</v>
      </c>
      <c r="O106" s="4" t="n">
        <v>0</v>
      </c>
      <c r="P106" s="4" t="n">
        <v>4</v>
      </c>
      <c r="Q106" s="4" t="n">
        <v>3</v>
      </c>
      <c r="R106" s="4" t="n">
        <v>30</v>
      </c>
      <c r="S106" s="4" t="n">
        <v>10</v>
      </c>
      <c r="T106" s="5" t="b">
        <f aca="false">TRUE()</f>
        <v>1</v>
      </c>
      <c r="U106" s="5" t="b">
        <f aca="false">FALSE()</f>
        <v>0</v>
      </c>
    </row>
    <row r="107" customFormat="false" ht="120" hidden="false" customHeight="false" outlineLevel="0" collapsed="false">
      <c r="A107" s="2" t="s">
        <v>457</v>
      </c>
      <c r="B107" s="2" t="s">
        <v>458</v>
      </c>
      <c r="C107" s="2" t="s">
        <v>459</v>
      </c>
      <c r="D107" s="2" t="s">
        <v>24</v>
      </c>
      <c r="E107" s="2" t="s">
        <v>460</v>
      </c>
      <c r="F107" s="2" t="s">
        <v>33</v>
      </c>
      <c r="G107" s="2" t="s">
        <v>461</v>
      </c>
      <c r="H107" s="2" t="s">
        <v>28</v>
      </c>
      <c r="I107" s="3" t="n">
        <v>156</v>
      </c>
      <c r="J107" s="4" t="n">
        <v>26</v>
      </c>
      <c r="K107" s="4" t="n">
        <v>0.1</v>
      </c>
      <c r="L107" s="4" t="n">
        <v>0</v>
      </c>
      <c r="M107" s="4" t="n">
        <v>99.9</v>
      </c>
      <c r="N107" s="4" t="n">
        <v>1</v>
      </c>
      <c r="O107" s="4" t="n">
        <v>0</v>
      </c>
      <c r="P107" s="4" t="n">
        <v>2</v>
      </c>
      <c r="Q107" s="4" t="n">
        <v>1</v>
      </c>
      <c r="R107" s="4" t="n">
        <v>15</v>
      </c>
      <c r="S107" s="4" t="n">
        <v>15</v>
      </c>
      <c r="T107" s="5" t="b">
        <f aca="false">TRUE()</f>
        <v>1</v>
      </c>
      <c r="U107" s="5" t="b">
        <f aca="false">FALSE()</f>
        <v>0</v>
      </c>
    </row>
    <row r="108" customFormat="false" ht="45" hidden="false" customHeight="false" outlineLevel="0" collapsed="false">
      <c r="A108" s="2" t="s">
        <v>462</v>
      </c>
      <c r="B108" s="2" t="s">
        <v>463</v>
      </c>
      <c r="C108" s="2" t="s">
        <v>464</v>
      </c>
      <c r="D108" s="2" t="s">
        <v>24</v>
      </c>
      <c r="E108" s="2" t="s">
        <v>267</v>
      </c>
      <c r="F108" s="2" t="s">
        <v>26</v>
      </c>
      <c r="G108" s="2" t="s">
        <v>120</v>
      </c>
      <c r="H108" s="2" t="s">
        <v>28</v>
      </c>
      <c r="I108" s="3" t="n">
        <v>549</v>
      </c>
      <c r="J108" s="4" t="n">
        <v>52</v>
      </c>
      <c r="K108" s="4" t="n">
        <v>0.554</v>
      </c>
      <c r="L108" s="4" t="n">
        <v>0.019</v>
      </c>
      <c r="M108" s="4" t="n">
        <v>8.2</v>
      </c>
      <c r="N108" s="4" t="n">
        <v>5</v>
      </c>
      <c r="O108" s="4" t="n">
        <v>1</v>
      </c>
      <c r="P108" s="4" t="n">
        <v>29</v>
      </c>
      <c r="Q108" s="4" t="n">
        <v>38</v>
      </c>
      <c r="R108" s="4" t="n">
        <v>59</v>
      </c>
      <c r="S108" s="4" t="n">
        <v>62</v>
      </c>
      <c r="T108" s="5" t="b">
        <f aca="false">TRUE()</f>
        <v>1</v>
      </c>
      <c r="U108" s="5" t="b">
        <f aca="false">FALSE()</f>
        <v>0</v>
      </c>
    </row>
    <row r="109" customFormat="false" ht="75" hidden="false" customHeight="false" outlineLevel="0" collapsed="false">
      <c r="A109" s="2" t="s">
        <v>465</v>
      </c>
      <c r="B109" s="2" t="s">
        <v>466</v>
      </c>
      <c r="C109" s="2" t="s">
        <v>467</v>
      </c>
      <c r="D109" s="2" t="s">
        <v>24</v>
      </c>
      <c r="E109" s="2" t="s">
        <v>341</v>
      </c>
      <c r="F109" s="2" t="s">
        <v>26</v>
      </c>
      <c r="G109" s="2" t="s">
        <v>468</v>
      </c>
      <c r="H109" s="2" t="s">
        <v>28</v>
      </c>
      <c r="I109" s="3" t="n">
        <v>403</v>
      </c>
      <c r="J109" s="4" t="n">
        <v>29</v>
      </c>
      <c r="K109" s="4" t="n">
        <v>0.559</v>
      </c>
      <c r="L109" s="4" t="n">
        <v>0</v>
      </c>
      <c r="M109" s="4" t="n">
        <v>8.4</v>
      </c>
      <c r="N109" s="4" t="n">
        <v>3</v>
      </c>
      <c r="O109" s="4" t="n">
        <v>0</v>
      </c>
      <c r="P109" s="4" t="n">
        <v>15</v>
      </c>
      <c r="Q109" s="4" t="n">
        <v>23</v>
      </c>
      <c r="R109" s="4" t="n">
        <v>31</v>
      </c>
      <c r="S109" s="4" t="n">
        <v>37</v>
      </c>
      <c r="T109" s="5" t="b">
        <f aca="false">TRUE()</f>
        <v>1</v>
      </c>
      <c r="U109" s="5" t="b">
        <f aca="false">FALSE()</f>
        <v>0</v>
      </c>
    </row>
    <row r="110" customFormat="false" ht="45" hidden="false" customHeight="false" outlineLevel="0" collapsed="false">
      <c r="A110" s="2" t="s">
        <v>469</v>
      </c>
      <c r="B110" s="2" t="s">
        <v>470</v>
      </c>
      <c r="C110" s="2" t="s">
        <v>471</v>
      </c>
      <c r="D110" s="2" t="s">
        <v>24</v>
      </c>
      <c r="E110" s="2" t="s">
        <v>55</v>
      </c>
      <c r="F110" s="2" t="s">
        <v>26</v>
      </c>
      <c r="G110" s="2" t="s">
        <v>378</v>
      </c>
      <c r="H110" s="2" t="s">
        <v>28</v>
      </c>
      <c r="I110" s="3" t="n">
        <v>11858</v>
      </c>
      <c r="J110" s="4" t="n">
        <v>158</v>
      </c>
      <c r="K110" s="4" t="n">
        <v>2.192</v>
      </c>
      <c r="L110" s="4" t="n">
        <v>0.297</v>
      </c>
      <c r="M110" s="4" t="n">
        <v>99.9</v>
      </c>
      <c r="N110" s="4" t="n">
        <v>12</v>
      </c>
      <c r="O110" s="4" t="n">
        <v>47</v>
      </c>
      <c r="P110" s="4" t="n">
        <v>349</v>
      </c>
      <c r="Q110" s="4" t="n">
        <v>429</v>
      </c>
      <c r="R110" s="4" t="n">
        <v>191</v>
      </c>
      <c r="S110" s="4" t="n">
        <v>164</v>
      </c>
      <c r="T110" s="5" t="b">
        <f aca="false">TRUE()</f>
        <v>1</v>
      </c>
      <c r="U110" s="5" t="b">
        <f aca="false">FALSE()</f>
        <v>0</v>
      </c>
    </row>
    <row r="111" customFormat="false" ht="45" hidden="false" customHeight="false" outlineLevel="0" collapsed="false">
      <c r="A111" s="2" t="s">
        <v>472</v>
      </c>
      <c r="B111" s="2" t="s">
        <v>473</v>
      </c>
      <c r="C111" s="2" t="s">
        <v>474</v>
      </c>
      <c r="D111" s="2" t="s">
        <v>24</v>
      </c>
      <c r="E111" s="2" t="s">
        <v>155</v>
      </c>
      <c r="F111" s="2" t="s">
        <v>33</v>
      </c>
      <c r="G111" s="2" t="s">
        <v>475</v>
      </c>
      <c r="H111" s="2" t="s">
        <v>28</v>
      </c>
      <c r="I111" s="3" t="n">
        <v>108</v>
      </c>
      <c r="J111" s="4" t="n">
        <v>5</v>
      </c>
      <c r="K111" s="4" t="n">
        <v>0.36</v>
      </c>
      <c r="L111" s="4" t="n">
        <v>0</v>
      </c>
      <c r="M111" s="4" t="n">
        <v>9.7</v>
      </c>
      <c r="N111" s="4" t="n">
        <v>3</v>
      </c>
      <c r="O111" s="4" t="n">
        <v>0</v>
      </c>
      <c r="P111" s="4" t="n">
        <v>3</v>
      </c>
      <c r="Q111" s="4" t="n">
        <v>6</v>
      </c>
      <c r="R111" s="4" t="n">
        <v>11</v>
      </c>
      <c r="S111" s="4" t="n">
        <v>14</v>
      </c>
      <c r="T111" s="5" t="b">
        <f aca="false">TRUE()</f>
        <v>1</v>
      </c>
      <c r="U111" s="5" t="b">
        <f aca="false">FALSE()</f>
        <v>0</v>
      </c>
    </row>
    <row r="112" customFormat="false" ht="30" hidden="false" customHeight="false" outlineLevel="0" collapsed="false">
      <c r="A112" s="2" t="s">
        <v>476</v>
      </c>
      <c r="B112" s="2" t="s">
        <v>477</v>
      </c>
      <c r="C112" s="2" t="s">
        <v>478</v>
      </c>
      <c r="D112" s="2" t="s">
        <v>24</v>
      </c>
      <c r="E112" s="2" t="s">
        <v>141</v>
      </c>
      <c r="F112" s="2" t="s">
        <v>26</v>
      </c>
      <c r="G112" s="2" t="s">
        <v>137</v>
      </c>
      <c r="H112" s="2" t="s">
        <v>28</v>
      </c>
      <c r="I112" s="3" t="n">
        <v>1424</v>
      </c>
      <c r="J112" s="4" t="n">
        <v>93</v>
      </c>
      <c r="K112" s="4" t="n">
        <v>1.944</v>
      </c>
      <c r="L112" s="4" t="n">
        <v>0.634</v>
      </c>
      <c r="M112" s="4" t="n">
        <v>4.7</v>
      </c>
      <c r="N112" s="4" t="n">
        <v>6</v>
      </c>
      <c r="O112" s="4" t="n">
        <v>59</v>
      </c>
      <c r="P112" s="4" t="n">
        <v>109</v>
      </c>
      <c r="Q112" s="4" t="n">
        <v>235</v>
      </c>
      <c r="R112" s="4" t="n">
        <v>86</v>
      </c>
      <c r="S112" s="4" t="n">
        <v>91</v>
      </c>
      <c r="T112" s="5" t="b">
        <f aca="false">TRUE()</f>
        <v>1</v>
      </c>
      <c r="U112" s="5" t="b">
        <f aca="false">FALSE()</f>
        <v>0</v>
      </c>
    </row>
    <row r="113" customFormat="false" ht="45" hidden="false" customHeight="false" outlineLevel="0" collapsed="false">
      <c r="A113" s="2" t="s">
        <v>479</v>
      </c>
      <c r="B113" s="2" t="s">
        <v>480</v>
      </c>
      <c r="C113" s="2" t="s">
        <v>481</v>
      </c>
      <c r="D113" s="2" t="s">
        <v>24</v>
      </c>
      <c r="E113" s="2" t="s">
        <v>341</v>
      </c>
      <c r="F113" s="2" t="s">
        <v>26</v>
      </c>
      <c r="G113" s="2" t="s">
        <v>229</v>
      </c>
      <c r="H113" s="2" t="s">
        <v>28</v>
      </c>
      <c r="I113" s="3" t="n">
        <v>243</v>
      </c>
      <c r="J113" s="4" t="n">
        <v>84</v>
      </c>
      <c r="K113" s="4" t="n">
        <v>0.517</v>
      </c>
      <c r="L113" s="4" t="n">
        <v>0.095</v>
      </c>
      <c r="M113" s="4" t="n">
        <v>4.7</v>
      </c>
      <c r="N113" s="4" t="n">
        <v>3</v>
      </c>
      <c r="O113" s="4" t="n">
        <v>8</v>
      </c>
      <c r="P113" s="4" t="n">
        <v>24</v>
      </c>
      <c r="Q113" s="4" t="n">
        <v>21</v>
      </c>
      <c r="R113" s="4" t="n">
        <v>49</v>
      </c>
      <c r="S113" s="4" t="n">
        <v>38</v>
      </c>
      <c r="T113" s="5" t="b">
        <f aca="false">TRUE()</f>
        <v>1</v>
      </c>
      <c r="U113" s="5" t="b">
        <f aca="false">FALSE()</f>
        <v>0</v>
      </c>
    </row>
    <row r="114" customFormat="false" ht="60" hidden="false" customHeight="false" outlineLevel="0" collapsed="false">
      <c r="A114" s="2" t="s">
        <v>482</v>
      </c>
      <c r="B114" s="2" t="s">
        <v>483</v>
      </c>
      <c r="C114" s="2" t="s">
        <v>484</v>
      </c>
      <c r="D114" s="2" t="s">
        <v>24</v>
      </c>
      <c r="E114" s="2" t="s">
        <v>69</v>
      </c>
      <c r="F114" s="2" t="s">
        <v>26</v>
      </c>
      <c r="G114" s="2" t="s">
        <v>137</v>
      </c>
      <c r="H114" s="2" t="s">
        <v>485</v>
      </c>
      <c r="I114" s="3" t="n">
        <v>1205</v>
      </c>
      <c r="J114" s="4" t="n">
        <v>70</v>
      </c>
      <c r="K114" s="4" t="n">
        <v>4.419</v>
      </c>
      <c r="L114" s="4" t="n">
        <v>0.971</v>
      </c>
      <c r="M114" s="4" t="n">
        <v>2.9</v>
      </c>
      <c r="N114" s="4" t="n">
        <v>6</v>
      </c>
      <c r="O114" s="4" t="n">
        <v>68</v>
      </c>
      <c r="P114" s="4" t="n">
        <v>302</v>
      </c>
      <c r="Q114" s="4" t="n">
        <v>246</v>
      </c>
      <c r="R114" s="4" t="n">
        <v>72</v>
      </c>
      <c r="S114" s="4" t="n">
        <v>52</v>
      </c>
      <c r="T114" s="5" t="b">
        <f aca="false">TRUE()</f>
        <v>1</v>
      </c>
      <c r="U114" s="5" t="b">
        <f aca="false">FALSE()</f>
        <v>0</v>
      </c>
    </row>
    <row r="115" customFormat="false" ht="60" hidden="false" customHeight="false" outlineLevel="0" collapsed="false">
      <c r="A115" s="2" t="s">
        <v>486</v>
      </c>
      <c r="B115" s="2" t="s">
        <v>487</v>
      </c>
      <c r="C115" s="2" t="s">
        <v>488</v>
      </c>
      <c r="D115" s="2" t="s">
        <v>24</v>
      </c>
      <c r="E115" s="2" t="s">
        <v>165</v>
      </c>
      <c r="F115" s="2" t="s">
        <v>26</v>
      </c>
      <c r="G115" s="2" t="s">
        <v>146</v>
      </c>
      <c r="H115" s="2" t="s">
        <v>485</v>
      </c>
      <c r="I115" s="3" t="n">
        <v>27</v>
      </c>
      <c r="J115" s="4" t="n">
        <v>32</v>
      </c>
      <c r="K115" s="4" t="n">
        <v>0.706</v>
      </c>
      <c r="L115" s="4" t="n">
        <v>0.094</v>
      </c>
      <c r="M115" s="2" t="s">
        <v>111</v>
      </c>
      <c r="N115" s="4" t="n">
        <v>4</v>
      </c>
      <c r="O115" s="4" t="n">
        <v>3</v>
      </c>
      <c r="P115" s="4" t="n">
        <v>23</v>
      </c>
      <c r="Q115" s="4" t="n">
        <v>1</v>
      </c>
      <c r="R115" s="4" t="n">
        <v>34</v>
      </c>
      <c r="S115" s="4" t="n">
        <v>0</v>
      </c>
      <c r="T115" s="5" t="b">
        <f aca="false">TRUE()</f>
        <v>1</v>
      </c>
      <c r="U115" s="5" t="b">
        <f aca="false">FALSE()</f>
        <v>0</v>
      </c>
    </row>
    <row r="116" customFormat="false" ht="45" hidden="false" customHeight="false" outlineLevel="0" collapsed="false">
      <c r="A116" s="2" t="s">
        <v>489</v>
      </c>
      <c r="B116" s="2" t="s">
        <v>490</v>
      </c>
      <c r="C116" s="2" t="s">
        <v>491</v>
      </c>
      <c r="D116" s="2" t="s">
        <v>24</v>
      </c>
      <c r="E116" s="2" t="s">
        <v>141</v>
      </c>
      <c r="F116" s="2" t="s">
        <v>33</v>
      </c>
      <c r="G116" s="2" t="s">
        <v>137</v>
      </c>
      <c r="H116" s="2" t="s">
        <v>492</v>
      </c>
      <c r="I116" s="3" t="n">
        <v>2246</v>
      </c>
      <c r="J116" s="4" t="n">
        <v>111</v>
      </c>
      <c r="K116" s="4" t="n">
        <v>1.28</v>
      </c>
      <c r="L116" s="4" t="n">
        <v>0.279</v>
      </c>
      <c r="M116" s="4" t="n">
        <v>7.7</v>
      </c>
      <c r="N116" s="4" t="n">
        <v>8</v>
      </c>
      <c r="O116" s="4" t="n">
        <v>31</v>
      </c>
      <c r="P116" s="4" t="n">
        <v>111</v>
      </c>
      <c r="Q116" s="4" t="n">
        <v>195</v>
      </c>
      <c r="R116" s="4" t="n">
        <v>118</v>
      </c>
      <c r="S116" s="4" t="n">
        <v>121</v>
      </c>
      <c r="T116" s="5" t="b">
        <f aca="false">TRUE()</f>
        <v>1</v>
      </c>
      <c r="U116" s="5" t="b">
        <f aca="false">FALSE()</f>
        <v>0</v>
      </c>
    </row>
    <row r="117" customFormat="false" ht="30" hidden="false" customHeight="false" outlineLevel="0" collapsed="false">
      <c r="A117" s="2" t="s">
        <v>493</v>
      </c>
      <c r="B117" s="2" t="s">
        <v>494</v>
      </c>
      <c r="C117" s="2" t="s">
        <v>495</v>
      </c>
      <c r="D117" s="2" t="s">
        <v>24</v>
      </c>
      <c r="E117" s="2" t="s">
        <v>55</v>
      </c>
      <c r="F117" s="2" t="s">
        <v>26</v>
      </c>
      <c r="G117" s="2" t="s">
        <v>496</v>
      </c>
      <c r="H117" s="2" t="s">
        <v>497</v>
      </c>
      <c r="I117" s="3" t="n">
        <v>28874</v>
      </c>
      <c r="J117" s="4" t="n">
        <v>229</v>
      </c>
      <c r="K117" s="4" t="n">
        <v>9.296</v>
      </c>
      <c r="L117" s="4" t="n">
        <v>1.572</v>
      </c>
      <c r="M117" s="4" t="n">
        <v>6.3</v>
      </c>
      <c r="N117" s="4" t="n">
        <v>12</v>
      </c>
      <c r="O117" s="4" t="n">
        <v>360</v>
      </c>
      <c r="P117" s="4" t="n">
        <v>2232</v>
      </c>
      <c r="Q117" s="4" t="n">
        <v>2732</v>
      </c>
      <c r="R117" s="4" t="n">
        <v>280</v>
      </c>
      <c r="S117" s="4" t="n">
        <v>254</v>
      </c>
      <c r="T117" s="5" t="b">
        <f aca="false">TRUE()</f>
        <v>1</v>
      </c>
      <c r="U117" s="5" t="b">
        <f aca="false">FALSE()</f>
        <v>0</v>
      </c>
    </row>
    <row r="118" customFormat="false" ht="75" hidden="false" customHeight="false" outlineLevel="0" collapsed="false">
      <c r="A118" s="2" t="s">
        <v>498</v>
      </c>
      <c r="B118" s="2" t="s">
        <v>499</v>
      </c>
      <c r="C118" s="2" t="s">
        <v>500</v>
      </c>
      <c r="D118" s="2" t="s">
        <v>24</v>
      </c>
      <c r="E118" s="2" t="s">
        <v>69</v>
      </c>
      <c r="F118" s="2" t="s">
        <v>33</v>
      </c>
      <c r="G118" s="2" t="s">
        <v>137</v>
      </c>
      <c r="H118" s="2" t="s">
        <v>28</v>
      </c>
      <c r="I118" s="3" t="n">
        <v>9882</v>
      </c>
      <c r="J118" s="4" t="n">
        <v>151</v>
      </c>
      <c r="K118" s="4" t="n">
        <v>4.666</v>
      </c>
      <c r="L118" s="4" t="n">
        <v>0.775</v>
      </c>
      <c r="M118" s="4" t="n">
        <v>7.2</v>
      </c>
      <c r="N118" s="4" t="n">
        <v>12</v>
      </c>
      <c r="O118" s="4" t="n">
        <v>117</v>
      </c>
      <c r="P118" s="4" t="n">
        <v>529</v>
      </c>
      <c r="Q118" s="4" t="n">
        <v>992</v>
      </c>
      <c r="R118" s="4" t="n">
        <v>133</v>
      </c>
      <c r="S118" s="4" t="n">
        <v>193</v>
      </c>
      <c r="T118" s="5" t="b">
        <f aca="false">TRUE()</f>
        <v>1</v>
      </c>
      <c r="U118" s="5" t="b">
        <f aca="false">FALSE()</f>
        <v>0</v>
      </c>
    </row>
    <row r="119" customFormat="false" ht="75" hidden="false" customHeight="false" outlineLevel="0" collapsed="false">
      <c r="A119" s="2" t="s">
        <v>501</v>
      </c>
      <c r="B119" s="2" t="s">
        <v>502</v>
      </c>
      <c r="C119" s="2" t="s">
        <v>503</v>
      </c>
      <c r="D119" s="2" t="s">
        <v>24</v>
      </c>
      <c r="E119" s="2" t="s">
        <v>165</v>
      </c>
      <c r="F119" s="2" t="s">
        <v>26</v>
      </c>
      <c r="G119" s="2" t="s">
        <v>70</v>
      </c>
      <c r="H119" s="2" t="s">
        <v>504</v>
      </c>
      <c r="I119" s="3" t="n">
        <v>8021</v>
      </c>
      <c r="J119" s="4" t="n">
        <v>180</v>
      </c>
      <c r="K119" s="4" t="n">
        <v>3.542</v>
      </c>
      <c r="L119" s="4" t="n">
        <v>0.744</v>
      </c>
      <c r="M119" s="4" t="n">
        <v>6.7</v>
      </c>
      <c r="N119" s="4" t="n">
        <v>12</v>
      </c>
      <c r="O119" s="4" t="n">
        <v>134</v>
      </c>
      <c r="P119" s="4" t="n">
        <v>567</v>
      </c>
      <c r="Q119" s="4" t="n">
        <v>662</v>
      </c>
      <c r="R119" s="4" t="n">
        <v>175</v>
      </c>
      <c r="S119" s="4" t="n">
        <v>172</v>
      </c>
      <c r="T119" s="5" t="b">
        <f aca="false">TRUE()</f>
        <v>1</v>
      </c>
      <c r="U119" s="5" t="b">
        <f aca="false">FALSE()</f>
        <v>0</v>
      </c>
    </row>
    <row r="120" customFormat="false" ht="45" hidden="false" customHeight="false" outlineLevel="0" collapsed="false">
      <c r="A120" s="2" t="s">
        <v>505</v>
      </c>
      <c r="B120" s="2" t="s">
        <v>506</v>
      </c>
      <c r="C120" s="2" t="s">
        <v>507</v>
      </c>
      <c r="D120" s="2" t="s">
        <v>24</v>
      </c>
      <c r="E120" s="2" t="s">
        <v>141</v>
      </c>
      <c r="F120" s="2" t="s">
        <v>26</v>
      </c>
      <c r="G120" s="2" t="s">
        <v>146</v>
      </c>
      <c r="H120" s="2" t="s">
        <v>28</v>
      </c>
      <c r="I120" s="3" t="n">
        <v>4863</v>
      </c>
      <c r="J120" s="4" t="n">
        <v>182</v>
      </c>
      <c r="K120" s="4" t="n">
        <v>1.946</v>
      </c>
      <c r="L120" s="4" t="n">
        <v>0.429</v>
      </c>
      <c r="M120" s="4" t="n">
        <v>8.2</v>
      </c>
      <c r="N120" s="4" t="n">
        <v>12</v>
      </c>
      <c r="O120" s="4" t="n">
        <v>78</v>
      </c>
      <c r="P120" s="4" t="n">
        <v>349</v>
      </c>
      <c r="Q120" s="4" t="n">
        <v>412</v>
      </c>
      <c r="R120" s="4" t="n">
        <v>214</v>
      </c>
      <c r="S120" s="4" t="n">
        <v>177</v>
      </c>
      <c r="T120" s="5" t="b">
        <f aca="false">TRUE()</f>
        <v>1</v>
      </c>
      <c r="U120" s="5" t="b">
        <f aca="false">FALSE()</f>
        <v>0</v>
      </c>
    </row>
    <row r="121" customFormat="false" ht="90" hidden="false" customHeight="false" outlineLevel="0" collapsed="false">
      <c r="A121" s="2" t="s">
        <v>508</v>
      </c>
      <c r="B121" s="2" t="s">
        <v>509</v>
      </c>
      <c r="C121" s="2" t="s">
        <v>510</v>
      </c>
      <c r="D121" s="2" t="s">
        <v>24</v>
      </c>
      <c r="E121" s="2" t="s">
        <v>91</v>
      </c>
      <c r="F121" s="2" t="s">
        <v>26</v>
      </c>
      <c r="G121" s="2" t="s">
        <v>120</v>
      </c>
      <c r="H121" s="2" t="s">
        <v>485</v>
      </c>
      <c r="I121" s="3" t="n">
        <v>3279</v>
      </c>
      <c r="J121" s="4" t="n">
        <v>153</v>
      </c>
      <c r="K121" s="4" t="n">
        <v>1.017</v>
      </c>
      <c r="L121" s="4" t="n">
        <v>0.229</v>
      </c>
      <c r="M121" s="4" t="n">
        <v>9.1</v>
      </c>
      <c r="N121" s="4" t="n">
        <v>12</v>
      </c>
      <c r="O121" s="4" t="n">
        <v>35</v>
      </c>
      <c r="P121" s="4" t="n">
        <v>111</v>
      </c>
      <c r="Q121" s="4" t="n">
        <v>189</v>
      </c>
      <c r="R121" s="4" t="n">
        <v>131</v>
      </c>
      <c r="S121" s="4" t="n">
        <v>164</v>
      </c>
      <c r="T121" s="5" t="b">
        <f aca="false">TRUE()</f>
        <v>1</v>
      </c>
      <c r="U121" s="5" t="b">
        <f aca="false">FALSE()</f>
        <v>0</v>
      </c>
    </row>
    <row r="122" customFormat="false" ht="30" hidden="false" customHeight="false" outlineLevel="0" collapsed="false">
      <c r="A122" s="2" t="s">
        <v>511</v>
      </c>
      <c r="B122" s="2" t="s">
        <v>512</v>
      </c>
      <c r="C122" s="2" t="s">
        <v>513</v>
      </c>
      <c r="D122" s="2" t="s">
        <v>24</v>
      </c>
      <c r="E122" s="2" t="s">
        <v>55</v>
      </c>
      <c r="F122" s="2" t="s">
        <v>26</v>
      </c>
      <c r="G122" s="2" t="s">
        <v>378</v>
      </c>
      <c r="H122" s="2" t="s">
        <v>28</v>
      </c>
      <c r="I122" s="3" t="n">
        <v>8918</v>
      </c>
      <c r="J122" s="4" t="n">
        <v>223</v>
      </c>
      <c r="K122" s="4" t="n">
        <v>1.874</v>
      </c>
      <c r="L122" s="4" t="n">
        <v>0.327</v>
      </c>
      <c r="M122" s="4" t="n">
        <v>99.9</v>
      </c>
      <c r="N122" s="4" t="n">
        <v>12</v>
      </c>
      <c r="O122" s="4" t="n">
        <v>73</v>
      </c>
      <c r="P122" s="4" t="n">
        <v>366</v>
      </c>
      <c r="Q122" s="4" t="n">
        <v>470</v>
      </c>
      <c r="R122" s="4" t="n">
        <v>224</v>
      </c>
      <c r="S122" s="4" t="n">
        <v>222</v>
      </c>
      <c r="T122" s="5" t="b">
        <f aca="false">TRUE()</f>
        <v>1</v>
      </c>
      <c r="U122" s="5" t="b">
        <f aca="false">FALSE()</f>
        <v>0</v>
      </c>
    </row>
    <row r="123" customFormat="false" ht="30" hidden="false" customHeight="false" outlineLevel="0" collapsed="false">
      <c r="A123" s="2" t="s">
        <v>514</v>
      </c>
      <c r="B123" s="2" t="s">
        <v>515</v>
      </c>
      <c r="C123" s="2" t="s">
        <v>516</v>
      </c>
      <c r="D123" s="2" t="s">
        <v>24</v>
      </c>
      <c r="E123" s="2" t="s">
        <v>91</v>
      </c>
      <c r="F123" s="2" t="s">
        <v>26</v>
      </c>
      <c r="G123" s="2" t="s">
        <v>120</v>
      </c>
      <c r="H123" s="2" t="s">
        <v>87</v>
      </c>
      <c r="I123" s="3" t="n">
        <v>3291</v>
      </c>
      <c r="J123" s="4" t="n">
        <v>146</v>
      </c>
      <c r="K123" s="4" t="n">
        <v>1.73</v>
      </c>
      <c r="L123" s="4" t="n">
        <v>0.212</v>
      </c>
      <c r="M123" s="4" t="n">
        <v>6.7</v>
      </c>
      <c r="N123" s="4" t="n">
        <v>12</v>
      </c>
      <c r="O123" s="4" t="n">
        <v>31</v>
      </c>
      <c r="P123" s="4" t="n">
        <v>162</v>
      </c>
      <c r="Q123" s="4" t="n">
        <v>324</v>
      </c>
      <c r="R123" s="4" t="n">
        <v>138</v>
      </c>
      <c r="S123" s="4" t="n">
        <v>143</v>
      </c>
      <c r="T123" s="5" t="b">
        <f aca="false">TRUE()</f>
        <v>1</v>
      </c>
      <c r="U123" s="5" t="b">
        <f aca="false">FALSE()</f>
        <v>0</v>
      </c>
    </row>
    <row r="124" customFormat="false" ht="90" hidden="false" customHeight="false" outlineLevel="0" collapsed="false">
      <c r="A124" s="2" t="s">
        <v>517</v>
      </c>
      <c r="B124" s="2" t="s">
        <v>518</v>
      </c>
      <c r="C124" s="2" t="s">
        <v>519</v>
      </c>
      <c r="D124" s="2" t="s">
        <v>24</v>
      </c>
      <c r="E124" s="2" t="s">
        <v>91</v>
      </c>
      <c r="F124" s="2" t="s">
        <v>26</v>
      </c>
      <c r="G124" s="2" t="s">
        <v>120</v>
      </c>
      <c r="H124" s="2" t="s">
        <v>520</v>
      </c>
      <c r="I124" s="3" t="n">
        <v>891</v>
      </c>
      <c r="J124" s="4" t="n">
        <v>34</v>
      </c>
      <c r="K124" s="4" t="n">
        <v>1.69</v>
      </c>
      <c r="L124" s="4" t="n">
        <v>0.353</v>
      </c>
      <c r="M124" s="4" t="n">
        <v>99.9</v>
      </c>
      <c r="N124" s="4" t="n">
        <v>4</v>
      </c>
      <c r="O124" s="4" t="n">
        <v>12</v>
      </c>
      <c r="P124" s="4" t="n">
        <v>49</v>
      </c>
      <c r="Q124" s="4" t="n">
        <v>49</v>
      </c>
      <c r="R124" s="4" t="n">
        <v>29</v>
      </c>
      <c r="S124" s="4" t="n">
        <v>29</v>
      </c>
      <c r="T124" s="5" t="b">
        <f aca="false">TRUE()</f>
        <v>1</v>
      </c>
      <c r="U124" s="5" t="b">
        <f aca="false">FALSE()</f>
        <v>0</v>
      </c>
    </row>
    <row r="125" customFormat="false" ht="60" hidden="false" customHeight="false" outlineLevel="0" collapsed="false">
      <c r="A125" s="2" t="s">
        <v>521</v>
      </c>
      <c r="B125" s="2" t="s">
        <v>522</v>
      </c>
      <c r="C125" s="2" t="s">
        <v>523</v>
      </c>
      <c r="D125" s="2" t="s">
        <v>24</v>
      </c>
      <c r="E125" s="2" t="s">
        <v>91</v>
      </c>
      <c r="F125" s="2" t="s">
        <v>26</v>
      </c>
      <c r="G125" s="2" t="s">
        <v>120</v>
      </c>
      <c r="H125" s="2" t="s">
        <v>28</v>
      </c>
      <c r="I125" s="3" t="n">
        <v>2015</v>
      </c>
      <c r="J125" s="4" t="n">
        <v>88</v>
      </c>
      <c r="K125" s="4" t="n">
        <v>1.333</v>
      </c>
      <c r="L125" s="4" t="n">
        <v>0.25</v>
      </c>
      <c r="M125" s="4" t="n">
        <v>7.9</v>
      </c>
      <c r="N125" s="4" t="n">
        <v>9</v>
      </c>
      <c r="O125" s="4" t="n">
        <v>22</v>
      </c>
      <c r="P125" s="4" t="n">
        <v>91</v>
      </c>
      <c r="Q125" s="4" t="n">
        <v>129</v>
      </c>
      <c r="R125" s="4" t="n">
        <v>78</v>
      </c>
      <c r="S125" s="4" t="n">
        <v>87</v>
      </c>
      <c r="T125" s="5" t="b">
        <f aca="false">TRUE()</f>
        <v>1</v>
      </c>
      <c r="U125" s="5" t="b">
        <f aca="false">FALSE()</f>
        <v>0</v>
      </c>
    </row>
    <row r="126" customFormat="false" ht="30" hidden="false" customHeight="false" outlineLevel="0" collapsed="false">
      <c r="A126" s="2" t="s">
        <v>524</v>
      </c>
      <c r="B126" s="2" t="s">
        <v>525</v>
      </c>
      <c r="C126" s="2" t="s">
        <v>526</v>
      </c>
      <c r="D126" s="2" t="s">
        <v>24</v>
      </c>
      <c r="E126" s="2" t="s">
        <v>69</v>
      </c>
      <c r="F126" s="2" t="s">
        <v>26</v>
      </c>
      <c r="G126" s="2" t="s">
        <v>137</v>
      </c>
      <c r="H126" s="2" t="s">
        <v>28</v>
      </c>
      <c r="I126" s="3" t="n">
        <v>23011</v>
      </c>
      <c r="J126" s="4" t="n">
        <v>341</v>
      </c>
      <c r="K126" s="4" t="n">
        <v>6.493</v>
      </c>
      <c r="L126" s="4" t="n">
        <v>1.449</v>
      </c>
      <c r="M126" s="4" t="n">
        <v>5.9</v>
      </c>
      <c r="N126" s="4" t="n">
        <v>24</v>
      </c>
      <c r="O126" s="4" t="n">
        <v>494</v>
      </c>
      <c r="P126" s="4" t="n">
        <v>2077</v>
      </c>
      <c r="Q126" s="4" t="n">
        <v>2325</v>
      </c>
      <c r="R126" s="4" t="n">
        <v>363</v>
      </c>
      <c r="S126" s="4" t="n">
        <v>315</v>
      </c>
      <c r="T126" s="5" t="b">
        <f aca="false">TRUE()</f>
        <v>1</v>
      </c>
      <c r="U126" s="5" t="b">
        <f aca="false">FALSE()</f>
        <v>0</v>
      </c>
    </row>
    <row r="127" customFormat="false" ht="60" hidden="false" customHeight="false" outlineLevel="0" collapsed="false">
      <c r="A127" s="2" t="s">
        <v>527</v>
      </c>
      <c r="B127" s="2" t="s">
        <v>528</v>
      </c>
      <c r="C127" s="2" t="s">
        <v>529</v>
      </c>
      <c r="D127" s="2" t="s">
        <v>24</v>
      </c>
      <c r="E127" s="2" t="s">
        <v>91</v>
      </c>
      <c r="F127" s="2" t="s">
        <v>26</v>
      </c>
      <c r="G127" s="2" t="s">
        <v>120</v>
      </c>
      <c r="H127" s="2" t="s">
        <v>301</v>
      </c>
      <c r="I127" s="3" t="n">
        <v>12200</v>
      </c>
      <c r="J127" s="4" t="n">
        <v>144</v>
      </c>
      <c r="K127" s="4" t="n">
        <v>3.541</v>
      </c>
      <c r="L127" s="4" t="n">
        <v>0.701</v>
      </c>
      <c r="M127" s="4" t="n">
        <v>8.6</v>
      </c>
      <c r="N127" s="4" t="n">
        <v>18</v>
      </c>
      <c r="O127" s="4" t="n">
        <v>101</v>
      </c>
      <c r="P127" s="4" t="n">
        <v>545</v>
      </c>
      <c r="Q127" s="4" t="n">
        <v>765</v>
      </c>
      <c r="R127" s="4" t="n">
        <v>175</v>
      </c>
      <c r="S127" s="4" t="n">
        <v>195</v>
      </c>
      <c r="T127" s="5" t="b">
        <f aca="false">TRUE()</f>
        <v>1</v>
      </c>
      <c r="U127" s="5" t="b">
        <f aca="false">FALSE()</f>
        <v>0</v>
      </c>
    </row>
    <row r="128" customFormat="false" ht="90" hidden="false" customHeight="false" outlineLevel="0" collapsed="false">
      <c r="A128" s="2" t="s">
        <v>530</v>
      </c>
      <c r="B128" s="2" t="s">
        <v>531</v>
      </c>
      <c r="C128" s="2" t="s">
        <v>532</v>
      </c>
      <c r="D128" s="2" t="s">
        <v>24</v>
      </c>
      <c r="E128" s="2" t="s">
        <v>55</v>
      </c>
      <c r="F128" s="2" t="s">
        <v>26</v>
      </c>
      <c r="G128" s="2" t="s">
        <v>146</v>
      </c>
      <c r="H128" s="2" t="s">
        <v>533</v>
      </c>
      <c r="I128" s="3" t="n">
        <v>1519</v>
      </c>
      <c r="J128" s="4" t="n">
        <v>29</v>
      </c>
      <c r="K128" s="4" t="n">
        <v>0.741</v>
      </c>
      <c r="L128" s="4" t="n">
        <v>0.103</v>
      </c>
      <c r="M128" s="4" t="n">
        <v>99.9</v>
      </c>
      <c r="N128" s="4" t="n">
        <v>4</v>
      </c>
      <c r="O128" s="4" t="n">
        <v>3</v>
      </c>
      <c r="P128" s="4" t="n">
        <v>5</v>
      </c>
      <c r="Q128" s="4" t="n">
        <v>15</v>
      </c>
      <c r="R128" s="4" t="n">
        <v>16</v>
      </c>
      <c r="S128" s="4" t="n">
        <v>11</v>
      </c>
      <c r="T128" s="5" t="b">
        <f aca="false">TRUE()</f>
        <v>1</v>
      </c>
      <c r="U128" s="5" t="b">
        <f aca="false">FALSE()</f>
        <v>0</v>
      </c>
    </row>
    <row r="129" customFormat="false" ht="45" hidden="false" customHeight="false" outlineLevel="0" collapsed="false">
      <c r="A129" s="2" t="s">
        <v>534</v>
      </c>
      <c r="B129" s="2" t="s">
        <v>535</v>
      </c>
      <c r="C129" s="2" t="s">
        <v>536</v>
      </c>
      <c r="D129" s="2" t="s">
        <v>24</v>
      </c>
      <c r="E129" s="2" t="s">
        <v>69</v>
      </c>
      <c r="F129" s="2" t="s">
        <v>26</v>
      </c>
      <c r="G129" s="2" t="s">
        <v>137</v>
      </c>
      <c r="H129" s="2" t="s">
        <v>167</v>
      </c>
      <c r="I129" s="3" t="n">
        <v>3164</v>
      </c>
      <c r="J129" s="4" t="n">
        <v>114</v>
      </c>
      <c r="K129" s="4" t="n">
        <v>1.82</v>
      </c>
      <c r="L129" s="4" t="n">
        <v>0.57</v>
      </c>
      <c r="M129" s="4" t="n">
        <v>8.4</v>
      </c>
      <c r="N129" s="4" t="n">
        <v>4</v>
      </c>
      <c r="O129" s="4" t="n">
        <v>65</v>
      </c>
      <c r="P129" s="4" t="n">
        <v>206</v>
      </c>
      <c r="Q129" s="4" t="n">
        <v>218</v>
      </c>
      <c r="R129" s="4" t="n">
        <v>145</v>
      </c>
      <c r="S129" s="4" t="n">
        <v>88</v>
      </c>
      <c r="T129" s="5" t="b">
        <f aca="false">TRUE()</f>
        <v>1</v>
      </c>
      <c r="U129" s="5" t="b">
        <f aca="false">FALSE()</f>
        <v>0</v>
      </c>
    </row>
    <row r="130" customFormat="false" ht="45" hidden="false" customHeight="false" outlineLevel="0" collapsed="false">
      <c r="A130" s="2" t="s">
        <v>537</v>
      </c>
      <c r="B130" s="2" t="s">
        <v>538</v>
      </c>
      <c r="C130" s="2" t="s">
        <v>539</v>
      </c>
      <c r="D130" s="2" t="s">
        <v>24</v>
      </c>
      <c r="E130" s="2" t="s">
        <v>55</v>
      </c>
      <c r="F130" s="2" t="s">
        <v>26</v>
      </c>
      <c r="G130" s="2" t="s">
        <v>496</v>
      </c>
      <c r="H130" s="2" t="s">
        <v>28</v>
      </c>
      <c r="I130" s="3" t="n">
        <v>49108</v>
      </c>
      <c r="J130" s="4" t="n">
        <v>509</v>
      </c>
      <c r="K130" s="4" t="n">
        <v>6.11</v>
      </c>
      <c r="L130" s="4" t="n">
        <v>1.246</v>
      </c>
      <c r="M130" s="4" t="n">
        <v>8.1</v>
      </c>
      <c r="N130" s="4" t="n">
        <v>12</v>
      </c>
      <c r="O130" s="4" t="n">
        <v>634</v>
      </c>
      <c r="P130" s="4" t="n">
        <v>2516</v>
      </c>
      <c r="Q130" s="4" t="n">
        <v>3056</v>
      </c>
      <c r="R130" s="4" t="n">
        <v>482</v>
      </c>
      <c r="S130" s="4" t="n">
        <v>430</v>
      </c>
      <c r="T130" s="5" t="b">
        <f aca="false">TRUE()</f>
        <v>1</v>
      </c>
      <c r="U130" s="5" t="b">
        <f aca="false">FALSE()</f>
        <v>0</v>
      </c>
    </row>
    <row r="131" customFormat="false" ht="75" hidden="false" customHeight="false" outlineLevel="0" collapsed="false">
      <c r="A131" s="2" t="s">
        <v>540</v>
      </c>
      <c r="B131" s="2" t="s">
        <v>541</v>
      </c>
      <c r="C131" s="2" t="s">
        <v>542</v>
      </c>
      <c r="D131" s="2" t="s">
        <v>24</v>
      </c>
      <c r="E131" s="2" t="s">
        <v>32</v>
      </c>
      <c r="F131" s="2" t="s">
        <v>33</v>
      </c>
      <c r="G131" s="2" t="s">
        <v>543</v>
      </c>
      <c r="H131" s="2" t="s">
        <v>28</v>
      </c>
      <c r="I131" s="3" t="n">
        <v>3022</v>
      </c>
      <c r="J131" s="4" t="n">
        <v>123</v>
      </c>
      <c r="K131" s="4" t="n">
        <v>1.905</v>
      </c>
      <c r="L131" s="4" t="n">
        <v>0.325</v>
      </c>
      <c r="M131" s="4" t="n">
        <v>6.3</v>
      </c>
      <c r="N131" s="4" t="n">
        <v>12</v>
      </c>
      <c r="O131" s="4" t="n">
        <v>40</v>
      </c>
      <c r="P131" s="4" t="n">
        <v>191</v>
      </c>
      <c r="Q131" s="4" t="n">
        <v>230</v>
      </c>
      <c r="R131" s="4" t="n">
        <v>112</v>
      </c>
      <c r="S131" s="4" t="n">
        <v>109</v>
      </c>
      <c r="T131" s="5" t="b">
        <f aca="false">TRUE()</f>
        <v>1</v>
      </c>
      <c r="U131" s="5" t="b">
        <f aca="false">FALSE()</f>
        <v>0</v>
      </c>
    </row>
    <row r="132" customFormat="false" ht="30" hidden="false" customHeight="false" outlineLevel="0" collapsed="false">
      <c r="A132" s="2" t="s">
        <v>544</v>
      </c>
      <c r="B132" s="2" t="s">
        <v>545</v>
      </c>
      <c r="C132" s="2" t="s">
        <v>546</v>
      </c>
      <c r="D132" s="2" t="s">
        <v>24</v>
      </c>
      <c r="E132" s="2" t="s">
        <v>292</v>
      </c>
      <c r="F132" s="2" t="s">
        <v>26</v>
      </c>
      <c r="G132" s="2" t="s">
        <v>293</v>
      </c>
      <c r="H132" s="2" t="s">
        <v>301</v>
      </c>
      <c r="I132" s="3" t="n">
        <v>7058</v>
      </c>
      <c r="J132" s="4" t="n">
        <v>175</v>
      </c>
      <c r="K132" s="4" t="n">
        <v>1.974</v>
      </c>
      <c r="L132" s="4" t="n">
        <v>0.326</v>
      </c>
      <c r="M132" s="4" t="n">
        <v>6.9</v>
      </c>
      <c r="N132" s="4" t="n">
        <v>20</v>
      </c>
      <c r="O132" s="4" t="n">
        <v>57</v>
      </c>
      <c r="P132" s="4" t="n">
        <v>295</v>
      </c>
      <c r="Q132" s="4" t="n">
        <v>534</v>
      </c>
      <c r="R132" s="4" t="n">
        <v>202</v>
      </c>
      <c r="S132" s="4" t="n">
        <v>218</v>
      </c>
      <c r="T132" s="5" t="b">
        <f aca="false">TRUE()</f>
        <v>1</v>
      </c>
      <c r="U132" s="5" t="b">
        <f aca="false">FALSE()</f>
        <v>0</v>
      </c>
    </row>
    <row r="133" customFormat="false" ht="45" hidden="false" customHeight="false" outlineLevel="0" collapsed="false">
      <c r="A133" s="2" t="s">
        <v>547</v>
      </c>
      <c r="B133" s="2" t="s">
        <v>548</v>
      </c>
      <c r="C133" s="2" t="s">
        <v>549</v>
      </c>
      <c r="D133" s="2" t="s">
        <v>24</v>
      </c>
      <c r="E133" s="2" t="s">
        <v>91</v>
      </c>
      <c r="F133" s="2" t="s">
        <v>26</v>
      </c>
      <c r="G133" s="2" t="s">
        <v>120</v>
      </c>
      <c r="H133" s="2" t="s">
        <v>337</v>
      </c>
      <c r="I133" s="3" t="n">
        <v>13832</v>
      </c>
      <c r="J133" s="4" t="n">
        <v>255</v>
      </c>
      <c r="K133" s="4" t="n">
        <v>1.998</v>
      </c>
      <c r="L133" s="4" t="n">
        <v>0.408</v>
      </c>
      <c r="M133" s="4" t="n">
        <v>99.9</v>
      </c>
      <c r="N133" s="4" t="n">
        <v>20</v>
      </c>
      <c r="O133" s="4" t="n">
        <v>104</v>
      </c>
      <c r="P133" s="4" t="n">
        <v>363</v>
      </c>
      <c r="Q133" s="4" t="n">
        <v>788</v>
      </c>
      <c r="R133" s="4" t="n">
        <v>279</v>
      </c>
      <c r="S133" s="4" t="n">
        <v>297</v>
      </c>
      <c r="T133" s="5" t="b">
        <f aca="false">TRUE()</f>
        <v>1</v>
      </c>
      <c r="U133" s="5" t="b">
        <f aca="false">FALSE()</f>
        <v>0</v>
      </c>
    </row>
    <row r="134" customFormat="false" ht="45" hidden="false" customHeight="false" outlineLevel="0" collapsed="false">
      <c r="A134" s="2" t="s">
        <v>550</v>
      </c>
      <c r="B134" s="2" t="s">
        <v>551</v>
      </c>
      <c r="C134" s="2" t="s">
        <v>552</v>
      </c>
      <c r="D134" s="2" t="s">
        <v>24</v>
      </c>
      <c r="E134" s="2" t="s">
        <v>165</v>
      </c>
      <c r="F134" s="2" t="s">
        <v>26</v>
      </c>
      <c r="G134" s="2" t="s">
        <v>137</v>
      </c>
      <c r="H134" s="2" t="s">
        <v>288</v>
      </c>
      <c r="I134" s="3" t="n">
        <v>364</v>
      </c>
      <c r="J134" s="4" t="n">
        <v>24</v>
      </c>
      <c r="K134" s="4" t="n">
        <v>0.886</v>
      </c>
      <c r="L134" s="4" t="n">
        <v>0.083</v>
      </c>
      <c r="M134" s="4" t="n">
        <v>8.7</v>
      </c>
      <c r="N134" s="4" t="n">
        <v>3</v>
      </c>
      <c r="O134" s="4" t="n">
        <v>2</v>
      </c>
      <c r="P134" s="4" t="n">
        <v>13</v>
      </c>
      <c r="Q134" s="4" t="n">
        <v>26</v>
      </c>
      <c r="R134" s="4" t="n">
        <v>24</v>
      </c>
      <c r="S134" s="4" t="n">
        <v>20</v>
      </c>
      <c r="T134" s="5" t="b">
        <f aca="false">TRUE()</f>
        <v>1</v>
      </c>
      <c r="U134" s="5" t="b">
        <f aca="false">FALSE()</f>
        <v>0</v>
      </c>
    </row>
    <row r="135" customFormat="false" ht="75" hidden="false" customHeight="false" outlineLevel="0" collapsed="false">
      <c r="A135" s="2" t="s">
        <v>553</v>
      </c>
      <c r="B135" s="2" t="s">
        <v>554</v>
      </c>
      <c r="C135" s="2" t="s">
        <v>555</v>
      </c>
      <c r="D135" s="2" t="s">
        <v>24</v>
      </c>
      <c r="E135" s="2" t="s">
        <v>455</v>
      </c>
      <c r="F135" s="2" t="s">
        <v>26</v>
      </c>
      <c r="G135" s="2" t="s">
        <v>556</v>
      </c>
      <c r="H135" s="2" t="s">
        <v>102</v>
      </c>
      <c r="I135" s="3" t="n">
        <v>2644</v>
      </c>
      <c r="J135" s="4" t="n">
        <v>132</v>
      </c>
      <c r="K135" s="4" t="n">
        <v>1.44</v>
      </c>
      <c r="L135" s="4" t="n">
        <v>0.114</v>
      </c>
      <c r="M135" s="4" t="n">
        <v>9.2</v>
      </c>
      <c r="N135" s="4" t="n">
        <v>10</v>
      </c>
      <c r="O135" s="4" t="n">
        <v>15</v>
      </c>
      <c r="P135" s="4" t="n">
        <v>106</v>
      </c>
      <c r="Q135" s="4" t="n">
        <v>195</v>
      </c>
      <c r="R135" s="4" t="n">
        <v>119</v>
      </c>
      <c r="S135" s="4" t="n">
        <v>90</v>
      </c>
      <c r="T135" s="5" t="b">
        <f aca="false">TRUE()</f>
        <v>1</v>
      </c>
      <c r="U135" s="5" t="b">
        <f aca="false">FALSE()</f>
        <v>0</v>
      </c>
    </row>
    <row r="136" customFormat="false" ht="30" hidden="false" customHeight="false" outlineLevel="0" collapsed="false">
      <c r="A136" s="2" t="s">
        <v>557</v>
      </c>
      <c r="B136" s="2" t="s">
        <v>558</v>
      </c>
      <c r="C136" s="2" t="s">
        <v>559</v>
      </c>
      <c r="D136" s="2" t="s">
        <v>24</v>
      </c>
      <c r="E136" s="2" t="s">
        <v>141</v>
      </c>
      <c r="F136" s="2" t="s">
        <v>26</v>
      </c>
      <c r="G136" s="2" t="s">
        <v>146</v>
      </c>
      <c r="H136" s="2" t="s">
        <v>28</v>
      </c>
      <c r="I136" s="3" t="n">
        <v>12644</v>
      </c>
      <c r="J136" s="4" t="n">
        <v>206</v>
      </c>
      <c r="K136" s="4" t="n">
        <v>3.088</v>
      </c>
      <c r="L136" s="4" t="n">
        <v>0.641</v>
      </c>
      <c r="M136" s="4" t="n">
        <v>8.9</v>
      </c>
      <c r="N136" s="4" t="n">
        <v>12</v>
      </c>
      <c r="O136" s="4" t="n">
        <v>132</v>
      </c>
      <c r="P136" s="4" t="n">
        <v>725</v>
      </c>
      <c r="Q136" s="4" t="n">
        <v>924</v>
      </c>
      <c r="R136" s="4" t="n">
        <v>264</v>
      </c>
      <c r="S136" s="4" t="n">
        <v>270</v>
      </c>
      <c r="T136" s="5" t="b">
        <f aca="false">TRUE()</f>
        <v>1</v>
      </c>
      <c r="U136" s="5" t="b">
        <f aca="false">FALSE()</f>
        <v>0</v>
      </c>
    </row>
    <row r="137" customFormat="false" ht="30" hidden="false" customHeight="false" outlineLevel="0" collapsed="false">
      <c r="A137" s="2" t="s">
        <v>560</v>
      </c>
      <c r="B137" s="2" t="s">
        <v>561</v>
      </c>
      <c r="C137" s="2" t="s">
        <v>562</v>
      </c>
      <c r="D137" s="2" t="s">
        <v>24</v>
      </c>
      <c r="E137" s="2" t="s">
        <v>141</v>
      </c>
      <c r="F137" s="2" t="s">
        <v>26</v>
      </c>
      <c r="G137" s="2" t="s">
        <v>563</v>
      </c>
      <c r="H137" s="2" t="s">
        <v>451</v>
      </c>
      <c r="I137" s="3" t="n">
        <v>8715</v>
      </c>
      <c r="J137" s="4" t="n">
        <v>238</v>
      </c>
      <c r="K137" s="4" t="n">
        <v>1.96</v>
      </c>
      <c r="L137" s="4" t="n">
        <v>0.311</v>
      </c>
      <c r="M137" s="4" t="n">
        <v>9.5</v>
      </c>
      <c r="N137" s="4" t="n">
        <v>12</v>
      </c>
      <c r="O137" s="4" t="n">
        <v>74</v>
      </c>
      <c r="P137" s="4" t="n">
        <v>344</v>
      </c>
      <c r="Q137" s="4" t="n">
        <v>591</v>
      </c>
      <c r="R137" s="4" t="n">
        <v>220</v>
      </c>
      <c r="S137" s="4" t="n">
        <v>257</v>
      </c>
      <c r="T137" s="5" t="b">
        <f aca="false">TRUE()</f>
        <v>1</v>
      </c>
      <c r="U137" s="5" t="b">
        <f aca="false">FALSE()</f>
        <v>0</v>
      </c>
    </row>
    <row r="138" customFormat="false" ht="45" hidden="false" customHeight="false" outlineLevel="0" collapsed="false">
      <c r="A138" s="2" t="s">
        <v>564</v>
      </c>
      <c r="B138" s="2" t="s">
        <v>565</v>
      </c>
      <c r="C138" s="2" t="s">
        <v>566</v>
      </c>
      <c r="D138" s="2" t="s">
        <v>24</v>
      </c>
      <c r="E138" s="2" t="s">
        <v>240</v>
      </c>
      <c r="F138" s="2" t="s">
        <v>26</v>
      </c>
      <c r="G138" s="2" t="s">
        <v>567</v>
      </c>
      <c r="H138" s="2" t="s">
        <v>28</v>
      </c>
      <c r="I138" s="3" t="n">
        <v>428</v>
      </c>
      <c r="J138" s="4" t="n">
        <v>24</v>
      </c>
      <c r="K138" s="4" t="n">
        <v>2.396</v>
      </c>
      <c r="L138" s="4" t="n">
        <v>0.042</v>
      </c>
      <c r="M138" s="4" t="n">
        <v>5.6</v>
      </c>
      <c r="N138" s="4" t="n">
        <v>4</v>
      </c>
      <c r="O138" s="4" t="n">
        <v>1</v>
      </c>
      <c r="P138" s="4" t="n">
        <v>34</v>
      </c>
      <c r="Q138" s="4" t="n">
        <v>81</v>
      </c>
      <c r="R138" s="4" t="n">
        <v>23</v>
      </c>
      <c r="S138" s="4" t="n">
        <v>25</v>
      </c>
      <c r="T138" s="5" t="b">
        <f aca="false">TRUE()</f>
        <v>1</v>
      </c>
      <c r="U138" s="5" t="b">
        <f aca="false">FALSE()</f>
        <v>0</v>
      </c>
    </row>
    <row r="139" customFormat="false" ht="30" hidden="false" customHeight="false" outlineLevel="0" collapsed="false">
      <c r="A139" s="2" t="s">
        <v>568</v>
      </c>
      <c r="B139" s="2" t="s">
        <v>569</v>
      </c>
      <c r="C139" s="2" t="s">
        <v>570</v>
      </c>
      <c r="D139" s="2" t="s">
        <v>24</v>
      </c>
      <c r="E139" s="2" t="s">
        <v>455</v>
      </c>
      <c r="F139" s="2" t="s">
        <v>26</v>
      </c>
      <c r="G139" s="2" t="s">
        <v>556</v>
      </c>
      <c r="H139" s="2" t="s">
        <v>504</v>
      </c>
      <c r="I139" s="3" t="n">
        <v>2414</v>
      </c>
      <c r="J139" s="4" t="n">
        <v>49</v>
      </c>
      <c r="K139" s="4" t="n">
        <v>1.46</v>
      </c>
      <c r="L139" s="4" t="n">
        <v>0.286</v>
      </c>
      <c r="M139" s="4" t="n">
        <v>99.9</v>
      </c>
      <c r="N139" s="4" t="n">
        <v>9</v>
      </c>
      <c r="O139" s="4" t="n">
        <v>14</v>
      </c>
      <c r="P139" s="4" t="n">
        <v>92</v>
      </c>
      <c r="Q139" s="4" t="n">
        <v>111</v>
      </c>
      <c r="R139" s="4" t="n">
        <v>62</v>
      </c>
      <c r="S139" s="4" t="n">
        <v>77</v>
      </c>
      <c r="T139" s="5" t="b">
        <f aca="false">TRUE()</f>
        <v>1</v>
      </c>
      <c r="U139" s="5" t="b">
        <f aca="false">FALSE()</f>
        <v>0</v>
      </c>
    </row>
    <row r="140" customFormat="false" ht="105" hidden="false" customHeight="false" outlineLevel="0" collapsed="false">
      <c r="A140" s="2" t="s">
        <v>571</v>
      </c>
      <c r="B140" s="2" t="s">
        <v>572</v>
      </c>
      <c r="C140" s="2" t="s">
        <v>573</v>
      </c>
      <c r="D140" s="2" t="s">
        <v>24</v>
      </c>
      <c r="E140" s="2" t="s">
        <v>91</v>
      </c>
      <c r="F140" s="2" t="s">
        <v>33</v>
      </c>
      <c r="G140" s="2" t="s">
        <v>92</v>
      </c>
      <c r="H140" s="2" t="s">
        <v>411</v>
      </c>
      <c r="I140" s="3" t="n">
        <v>2248</v>
      </c>
      <c r="J140" s="4" t="n">
        <v>69</v>
      </c>
      <c r="K140" s="4" t="n">
        <v>1.325</v>
      </c>
      <c r="L140" s="4" t="n">
        <v>0.304</v>
      </c>
      <c r="M140" s="4" t="n">
        <v>99.9</v>
      </c>
      <c r="N140" s="4" t="n">
        <v>12</v>
      </c>
      <c r="O140" s="4" t="n">
        <v>21</v>
      </c>
      <c r="P140" s="4" t="n">
        <v>80</v>
      </c>
      <c r="Q140" s="4" t="n">
        <v>120</v>
      </c>
      <c r="R140" s="4" t="n">
        <v>69</v>
      </c>
      <c r="S140" s="4" t="n">
        <v>82</v>
      </c>
      <c r="T140" s="5" t="b">
        <f aca="false">TRUE()</f>
        <v>1</v>
      </c>
      <c r="U140" s="5" t="b">
        <f aca="false">FALSE()</f>
        <v>0</v>
      </c>
    </row>
    <row r="141" customFormat="false" ht="30" hidden="false" customHeight="false" outlineLevel="0" collapsed="false">
      <c r="A141" s="2" t="s">
        <v>574</v>
      </c>
      <c r="B141" s="2" t="s">
        <v>575</v>
      </c>
      <c r="C141" s="2" t="s">
        <v>576</v>
      </c>
      <c r="D141" s="2" t="s">
        <v>24</v>
      </c>
      <c r="E141" s="2" t="s">
        <v>55</v>
      </c>
      <c r="F141" s="2" t="s">
        <v>26</v>
      </c>
      <c r="G141" s="2" t="s">
        <v>577</v>
      </c>
      <c r="H141" s="2" t="s">
        <v>28</v>
      </c>
      <c r="I141" s="3" t="n">
        <v>426</v>
      </c>
      <c r="J141" s="4" t="n">
        <v>19</v>
      </c>
      <c r="K141" s="4" t="n">
        <v>0.283</v>
      </c>
      <c r="L141" s="4" t="n">
        <v>0.158</v>
      </c>
      <c r="M141" s="4" t="n">
        <v>99.9</v>
      </c>
      <c r="N141" s="4" t="n">
        <v>4</v>
      </c>
      <c r="O141" s="4" t="n">
        <v>3</v>
      </c>
      <c r="P141" s="4" t="n">
        <v>3</v>
      </c>
      <c r="Q141" s="4" t="n">
        <v>10</v>
      </c>
      <c r="R141" s="4" t="n">
        <v>21</v>
      </c>
      <c r="S141" s="4" t="n">
        <v>25</v>
      </c>
      <c r="T141" s="5" t="b">
        <f aca="false">TRUE()</f>
        <v>1</v>
      </c>
      <c r="U141" s="5" t="b">
        <f aca="false">FALSE()</f>
        <v>0</v>
      </c>
    </row>
    <row r="142" customFormat="false" ht="90" hidden="false" customHeight="false" outlineLevel="0" collapsed="false">
      <c r="A142" s="2" t="s">
        <v>578</v>
      </c>
      <c r="B142" s="2" t="s">
        <v>579</v>
      </c>
      <c r="C142" s="2" t="s">
        <v>580</v>
      </c>
      <c r="D142" s="2" t="s">
        <v>24</v>
      </c>
      <c r="E142" s="2" t="s">
        <v>581</v>
      </c>
      <c r="F142" s="2" t="s">
        <v>26</v>
      </c>
      <c r="G142" s="2" t="s">
        <v>582</v>
      </c>
      <c r="H142" s="2" t="s">
        <v>28</v>
      </c>
      <c r="I142" s="3" t="n">
        <v>548</v>
      </c>
      <c r="J142" s="4" t="n">
        <v>106</v>
      </c>
      <c r="K142" s="4" t="n">
        <v>0.518</v>
      </c>
      <c r="L142" s="4" t="n">
        <v>0.085</v>
      </c>
      <c r="M142" s="4" t="n">
        <v>5.7</v>
      </c>
      <c r="N142" s="4" t="n">
        <v>6</v>
      </c>
      <c r="O142" s="4" t="n">
        <v>9</v>
      </c>
      <c r="P142" s="4" t="n">
        <v>52</v>
      </c>
      <c r="Q142" s="4" t="n">
        <v>62</v>
      </c>
      <c r="R142" s="4" t="n">
        <v>114</v>
      </c>
      <c r="S142" s="4" t="n">
        <v>106</v>
      </c>
      <c r="T142" s="5" t="b">
        <f aca="false">TRUE()</f>
        <v>1</v>
      </c>
      <c r="U142" s="5" t="b">
        <f aca="false">FALSE()</f>
        <v>0</v>
      </c>
    </row>
    <row r="143" customFormat="false" ht="75" hidden="false" customHeight="false" outlineLevel="0" collapsed="false">
      <c r="A143" s="2" t="s">
        <v>583</v>
      </c>
      <c r="B143" s="2" t="s">
        <v>584</v>
      </c>
      <c r="C143" s="2" t="s">
        <v>585</v>
      </c>
      <c r="D143" s="2" t="s">
        <v>24</v>
      </c>
      <c r="E143" s="2" t="s">
        <v>160</v>
      </c>
      <c r="F143" s="2" t="s">
        <v>33</v>
      </c>
      <c r="G143" s="2" t="s">
        <v>92</v>
      </c>
      <c r="H143" s="2" t="s">
        <v>28</v>
      </c>
      <c r="I143" s="3" t="n">
        <v>945</v>
      </c>
      <c r="J143" s="4" t="n">
        <v>102</v>
      </c>
      <c r="K143" s="4" t="n">
        <v>1.113</v>
      </c>
      <c r="L143" s="4" t="n">
        <v>0.98</v>
      </c>
      <c r="M143" s="4" t="n">
        <v>5.7</v>
      </c>
      <c r="N143" s="4" t="n">
        <v>4</v>
      </c>
      <c r="O143" s="4" t="n">
        <v>100</v>
      </c>
      <c r="P143" s="4" t="n">
        <v>105</v>
      </c>
      <c r="Q143" s="4" t="n">
        <v>92</v>
      </c>
      <c r="R143" s="4" t="n">
        <v>85</v>
      </c>
      <c r="S143" s="4" t="n">
        <v>92</v>
      </c>
      <c r="T143" s="5" t="b">
        <f aca="false">TRUE()</f>
        <v>1</v>
      </c>
      <c r="U143" s="5" t="b">
        <f aca="false">FALSE()</f>
        <v>0</v>
      </c>
    </row>
    <row r="144" customFormat="false" ht="60" hidden="false" customHeight="false" outlineLevel="0" collapsed="false">
      <c r="A144" s="2" t="s">
        <v>586</v>
      </c>
      <c r="B144" s="2" t="s">
        <v>587</v>
      </c>
      <c r="C144" s="2" t="s">
        <v>588</v>
      </c>
      <c r="D144" s="2" t="s">
        <v>24</v>
      </c>
      <c r="E144" s="2" t="s">
        <v>69</v>
      </c>
      <c r="F144" s="2" t="s">
        <v>26</v>
      </c>
      <c r="G144" s="2" t="s">
        <v>362</v>
      </c>
      <c r="H144" s="2" t="s">
        <v>28</v>
      </c>
      <c r="I144" s="3" t="n">
        <v>949</v>
      </c>
      <c r="J144" s="4" t="n">
        <v>24</v>
      </c>
      <c r="K144" s="4" t="n">
        <v>1.482</v>
      </c>
      <c r="L144" s="4" t="n">
        <v>0.167</v>
      </c>
      <c r="M144" s="4" t="n">
        <v>8.6</v>
      </c>
      <c r="N144" s="4" t="n">
        <v>4</v>
      </c>
      <c r="O144" s="4" t="n">
        <v>4</v>
      </c>
      <c r="P144" s="4" t="n">
        <v>31</v>
      </c>
      <c r="Q144" s="4" t="n">
        <v>52</v>
      </c>
      <c r="R144" s="4" t="n">
        <v>27</v>
      </c>
      <c r="S144" s="4" t="n">
        <v>29</v>
      </c>
      <c r="T144" s="5" t="b">
        <f aca="false">TRUE()</f>
        <v>1</v>
      </c>
      <c r="U144" s="5" t="b">
        <f aca="false">FALSE()</f>
        <v>0</v>
      </c>
    </row>
    <row r="145" customFormat="false" ht="75" hidden="false" customHeight="false" outlineLevel="0" collapsed="false">
      <c r="A145" s="2" t="s">
        <v>589</v>
      </c>
      <c r="B145" s="2" t="s">
        <v>590</v>
      </c>
      <c r="C145" s="2" t="s">
        <v>591</v>
      </c>
      <c r="D145" s="2" t="s">
        <v>24</v>
      </c>
      <c r="E145" s="2" t="s">
        <v>91</v>
      </c>
      <c r="F145" s="2" t="s">
        <v>33</v>
      </c>
      <c r="G145" s="2" t="s">
        <v>592</v>
      </c>
      <c r="H145" s="2" t="s">
        <v>225</v>
      </c>
      <c r="I145" s="3" t="n">
        <v>1192</v>
      </c>
      <c r="J145" s="4" t="n">
        <v>88</v>
      </c>
      <c r="K145" s="4" t="n">
        <v>0.66</v>
      </c>
      <c r="L145" s="4" t="n">
        <v>0.023</v>
      </c>
      <c r="M145" s="4" t="n">
        <v>99.9</v>
      </c>
      <c r="N145" s="4" t="n">
        <v>3</v>
      </c>
      <c r="O145" s="4" t="n">
        <v>2</v>
      </c>
      <c r="P145" s="4" t="n">
        <v>37</v>
      </c>
      <c r="Q145" s="4" t="n">
        <v>66</v>
      </c>
      <c r="R145" s="4" t="n">
        <v>75</v>
      </c>
      <c r="S145" s="4" t="n">
        <v>81</v>
      </c>
      <c r="T145" s="5" t="b">
        <f aca="false">TRUE()</f>
        <v>1</v>
      </c>
      <c r="U145" s="5" t="b">
        <f aca="false">FALSE()</f>
        <v>0</v>
      </c>
    </row>
    <row r="146" customFormat="false" ht="60" hidden="false" customHeight="false" outlineLevel="0" collapsed="false">
      <c r="A146" s="2" t="s">
        <v>593</v>
      </c>
      <c r="B146" s="2" t="s">
        <v>594</v>
      </c>
      <c r="C146" s="2" t="s">
        <v>595</v>
      </c>
      <c r="D146" s="2" t="s">
        <v>24</v>
      </c>
      <c r="E146" s="2" t="s">
        <v>141</v>
      </c>
      <c r="F146" s="2" t="s">
        <v>26</v>
      </c>
      <c r="G146" s="2" t="s">
        <v>146</v>
      </c>
      <c r="H146" s="2" t="s">
        <v>596</v>
      </c>
      <c r="I146" s="3" t="n">
        <v>878</v>
      </c>
      <c r="J146" s="4" t="n">
        <v>22</v>
      </c>
      <c r="K146" s="4" t="n">
        <v>1.61</v>
      </c>
      <c r="L146" s="4" t="n">
        <v>2.273</v>
      </c>
      <c r="M146" s="4" t="n">
        <v>8.3</v>
      </c>
      <c r="N146" s="4" t="n">
        <v>4</v>
      </c>
      <c r="O146" s="4" t="n">
        <v>50</v>
      </c>
      <c r="P146" s="4" t="n">
        <v>27</v>
      </c>
      <c r="Q146" s="4" t="n">
        <v>39</v>
      </c>
      <c r="R146" s="4" t="n">
        <v>21</v>
      </c>
      <c r="S146" s="4" t="n">
        <v>20</v>
      </c>
      <c r="T146" s="5" t="b">
        <f aca="false">TRUE()</f>
        <v>1</v>
      </c>
      <c r="U146" s="5" t="b">
        <f aca="false">FALSE()</f>
        <v>0</v>
      </c>
    </row>
    <row r="147" customFormat="false" ht="45" hidden="false" customHeight="false" outlineLevel="0" collapsed="false">
      <c r="A147" s="2" t="s">
        <v>597</v>
      </c>
      <c r="B147" s="2" t="s">
        <v>598</v>
      </c>
      <c r="C147" s="2" t="s">
        <v>599</v>
      </c>
      <c r="D147" s="2" t="s">
        <v>24</v>
      </c>
      <c r="E147" s="2" t="s">
        <v>55</v>
      </c>
      <c r="F147" s="2" t="s">
        <v>26</v>
      </c>
      <c r="G147" s="2" t="s">
        <v>600</v>
      </c>
      <c r="H147" s="2" t="s">
        <v>102</v>
      </c>
      <c r="I147" s="3" t="n">
        <v>1851</v>
      </c>
      <c r="J147" s="4" t="n">
        <v>72</v>
      </c>
      <c r="K147" s="4" t="n">
        <v>1.403</v>
      </c>
      <c r="L147" s="4" t="n">
        <v>0.5</v>
      </c>
      <c r="M147" s="4" t="n">
        <v>8.4</v>
      </c>
      <c r="N147" s="4" t="n">
        <v>4</v>
      </c>
      <c r="O147" s="4" t="n">
        <v>36</v>
      </c>
      <c r="P147" s="4" t="n">
        <v>76</v>
      </c>
      <c r="Q147" s="4" t="n">
        <v>119</v>
      </c>
      <c r="R147" s="4" t="n">
        <v>70</v>
      </c>
      <c r="S147" s="4" t="n">
        <v>69</v>
      </c>
      <c r="T147" s="5" t="b">
        <f aca="false">TRUE()</f>
        <v>1</v>
      </c>
      <c r="U147" s="5" t="b">
        <f aca="false">FALSE()</f>
        <v>0</v>
      </c>
    </row>
    <row r="148" customFormat="false" ht="45" hidden="false" customHeight="false" outlineLevel="0" collapsed="false">
      <c r="A148" s="2" t="s">
        <v>601</v>
      </c>
      <c r="B148" s="2" t="s">
        <v>602</v>
      </c>
      <c r="C148" s="2" t="s">
        <v>603</v>
      </c>
      <c r="D148" s="2" t="s">
        <v>24</v>
      </c>
      <c r="E148" s="2" t="s">
        <v>455</v>
      </c>
      <c r="F148" s="2" t="s">
        <v>33</v>
      </c>
      <c r="G148" s="2" t="s">
        <v>604</v>
      </c>
      <c r="H148" s="2" t="s">
        <v>102</v>
      </c>
      <c r="I148" s="3" t="n">
        <v>2224</v>
      </c>
      <c r="J148" s="4" t="n">
        <v>94</v>
      </c>
      <c r="K148" s="4" t="n">
        <v>2.36</v>
      </c>
      <c r="L148" s="4" t="n">
        <v>0.372</v>
      </c>
      <c r="M148" s="4" t="n">
        <v>7.4</v>
      </c>
      <c r="N148" s="4" t="n">
        <v>4</v>
      </c>
      <c r="O148" s="4" t="n">
        <v>35</v>
      </c>
      <c r="P148" s="4" t="n">
        <v>202</v>
      </c>
      <c r="Q148" s="4" t="n">
        <v>204</v>
      </c>
      <c r="R148" s="4" t="n">
        <v>96</v>
      </c>
      <c r="S148" s="4" t="n">
        <v>76</v>
      </c>
      <c r="T148" s="5" t="b">
        <f aca="false">TRUE()</f>
        <v>1</v>
      </c>
      <c r="U148" s="5" t="b">
        <f aca="false">FALSE()</f>
        <v>0</v>
      </c>
    </row>
    <row r="149" customFormat="false" ht="90" hidden="false" customHeight="false" outlineLevel="0" collapsed="false">
      <c r="A149" s="2" t="s">
        <v>605</v>
      </c>
      <c r="B149" s="2" t="s">
        <v>606</v>
      </c>
      <c r="C149" s="2" t="s">
        <v>607</v>
      </c>
      <c r="D149" s="2" t="s">
        <v>24</v>
      </c>
      <c r="E149" s="2" t="s">
        <v>141</v>
      </c>
      <c r="F149" s="2" t="s">
        <v>26</v>
      </c>
      <c r="G149" s="2" t="s">
        <v>146</v>
      </c>
      <c r="H149" s="2" t="s">
        <v>371</v>
      </c>
      <c r="I149" s="3" t="n">
        <v>17131</v>
      </c>
      <c r="J149" s="4" t="n">
        <v>230</v>
      </c>
      <c r="K149" s="4" t="n">
        <v>3.49</v>
      </c>
      <c r="L149" s="4" t="n">
        <v>0.517</v>
      </c>
      <c r="M149" s="4" t="n">
        <v>7.8</v>
      </c>
      <c r="N149" s="4" t="n">
        <v>12</v>
      </c>
      <c r="O149" s="4" t="n">
        <v>119</v>
      </c>
      <c r="P149" s="4" t="n">
        <v>604</v>
      </c>
      <c r="Q149" s="4" t="n">
        <v>1228</v>
      </c>
      <c r="R149" s="4" t="n">
        <v>227</v>
      </c>
      <c r="S149" s="4" t="n">
        <v>298</v>
      </c>
      <c r="T149" s="5" t="b">
        <f aca="false">TRUE()</f>
        <v>1</v>
      </c>
      <c r="U149" s="5" t="b">
        <f aca="false">FALSE()</f>
        <v>0</v>
      </c>
    </row>
    <row r="150" customFormat="false" ht="45" hidden="false" customHeight="false" outlineLevel="0" collapsed="false">
      <c r="A150" s="2" t="s">
        <v>608</v>
      </c>
      <c r="B150" s="2" t="s">
        <v>609</v>
      </c>
      <c r="C150" s="2" t="s">
        <v>610</v>
      </c>
      <c r="D150" s="2" t="s">
        <v>24</v>
      </c>
      <c r="E150" s="2" t="s">
        <v>69</v>
      </c>
      <c r="F150" s="2" t="s">
        <v>26</v>
      </c>
      <c r="G150" s="2" t="s">
        <v>611</v>
      </c>
      <c r="H150" s="2" t="s">
        <v>28</v>
      </c>
      <c r="I150" s="3" t="n">
        <v>8403</v>
      </c>
      <c r="J150" s="4" t="n">
        <v>92</v>
      </c>
      <c r="K150" s="4" t="n">
        <v>9.21</v>
      </c>
      <c r="L150" s="4" t="n">
        <v>1.283</v>
      </c>
      <c r="M150" s="4" t="n">
        <v>5.7</v>
      </c>
      <c r="N150" s="4" t="n">
        <v>12</v>
      </c>
      <c r="O150" s="4" t="n">
        <v>118</v>
      </c>
      <c r="P150" s="4" t="n">
        <v>597</v>
      </c>
      <c r="Q150" s="4" t="n">
        <v>1024</v>
      </c>
      <c r="R150" s="4" t="n">
        <v>79</v>
      </c>
      <c r="S150" s="4" t="n">
        <v>97</v>
      </c>
      <c r="T150" s="5" t="b">
        <f aca="false">TRUE()</f>
        <v>1</v>
      </c>
      <c r="U150" s="5" t="b">
        <f aca="false">FALSE()</f>
        <v>0</v>
      </c>
    </row>
    <row r="151" customFormat="false" ht="60" hidden="false" customHeight="false" outlineLevel="0" collapsed="false">
      <c r="A151" s="2" t="s">
        <v>612</v>
      </c>
      <c r="B151" s="2" t="s">
        <v>613</v>
      </c>
      <c r="C151" s="2" t="s">
        <v>614</v>
      </c>
      <c r="D151" s="2" t="s">
        <v>24</v>
      </c>
      <c r="E151" s="2" t="s">
        <v>97</v>
      </c>
      <c r="F151" s="2" t="s">
        <v>26</v>
      </c>
      <c r="G151" s="2" t="s">
        <v>615</v>
      </c>
      <c r="H151" s="2" t="s">
        <v>616</v>
      </c>
      <c r="I151" s="3" t="n">
        <v>330</v>
      </c>
      <c r="J151" s="4" t="n">
        <v>16</v>
      </c>
      <c r="K151" s="4" t="n">
        <v>0.353</v>
      </c>
      <c r="L151" s="4" t="n">
        <v>0.312</v>
      </c>
      <c r="M151" s="4" t="n">
        <v>99.9</v>
      </c>
      <c r="N151" s="4" t="n">
        <v>4</v>
      </c>
      <c r="O151" s="4" t="n">
        <v>5</v>
      </c>
      <c r="P151" s="4" t="n">
        <v>14</v>
      </c>
      <c r="Q151" s="4" t="n">
        <v>10</v>
      </c>
      <c r="R151" s="4" t="n">
        <v>39</v>
      </c>
      <c r="S151" s="4" t="n">
        <v>29</v>
      </c>
      <c r="T151" s="5" t="b">
        <f aca="false">TRUE()</f>
        <v>1</v>
      </c>
      <c r="U151" s="5" t="b">
        <f aca="false">FALSE()</f>
        <v>0</v>
      </c>
    </row>
    <row r="152" customFormat="false" ht="105" hidden="false" customHeight="false" outlineLevel="0" collapsed="false">
      <c r="A152" s="2" t="s">
        <v>617</v>
      </c>
      <c r="B152" s="2" t="s">
        <v>618</v>
      </c>
      <c r="C152" s="2" t="s">
        <v>619</v>
      </c>
      <c r="D152" s="2" t="s">
        <v>24</v>
      </c>
      <c r="E152" s="2" t="s">
        <v>55</v>
      </c>
      <c r="F152" s="2" t="s">
        <v>26</v>
      </c>
      <c r="G152" s="2" t="s">
        <v>146</v>
      </c>
      <c r="H152" s="2" t="s">
        <v>411</v>
      </c>
      <c r="I152" s="3" t="n">
        <v>582</v>
      </c>
      <c r="J152" s="4" t="n">
        <v>85</v>
      </c>
      <c r="K152" s="4" t="n">
        <v>1.845</v>
      </c>
      <c r="L152" s="4" t="n">
        <v>0.4</v>
      </c>
      <c r="M152" s="4" t="n">
        <v>5.2</v>
      </c>
      <c r="N152" s="4" t="n">
        <v>4</v>
      </c>
      <c r="O152" s="4" t="n">
        <v>34</v>
      </c>
      <c r="P152" s="4" t="n">
        <v>66</v>
      </c>
      <c r="Q152" s="4" t="n">
        <v>65</v>
      </c>
      <c r="R152" s="4" t="n">
        <v>30</v>
      </c>
      <c r="S152" s="4" t="n">
        <v>41</v>
      </c>
      <c r="T152" s="5" t="b">
        <f aca="false">TRUE()</f>
        <v>1</v>
      </c>
      <c r="U152" s="5" t="b">
        <f aca="false">FALSE()</f>
        <v>0</v>
      </c>
    </row>
    <row r="153" customFormat="false" ht="75" hidden="false" customHeight="false" outlineLevel="0" collapsed="false">
      <c r="A153" s="2" t="s">
        <v>620</v>
      </c>
      <c r="B153" s="2" t="s">
        <v>621</v>
      </c>
      <c r="C153" s="2" t="s">
        <v>622</v>
      </c>
      <c r="D153" s="2" t="s">
        <v>24</v>
      </c>
      <c r="E153" s="2" t="s">
        <v>165</v>
      </c>
      <c r="F153" s="2" t="s">
        <v>26</v>
      </c>
      <c r="G153" s="2" t="s">
        <v>137</v>
      </c>
      <c r="H153" s="2" t="s">
        <v>167</v>
      </c>
      <c r="I153" s="3" t="n">
        <v>197</v>
      </c>
      <c r="J153" s="4" t="n">
        <v>40</v>
      </c>
      <c r="K153" s="4" t="n">
        <v>0.69</v>
      </c>
      <c r="L153" s="4" t="n">
        <v>0.025</v>
      </c>
      <c r="M153" s="4" t="n">
        <v>4.3</v>
      </c>
      <c r="N153" s="4" t="n">
        <v>4</v>
      </c>
      <c r="O153" s="4" t="n">
        <v>1</v>
      </c>
      <c r="P153" s="4" t="n">
        <v>20</v>
      </c>
      <c r="Q153" s="4" t="n">
        <v>29</v>
      </c>
      <c r="R153" s="4" t="n">
        <v>34</v>
      </c>
      <c r="S153" s="4" t="n">
        <v>37</v>
      </c>
      <c r="T153" s="5" t="b">
        <f aca="false">TRUE()</f>
        <v>1</v>
      </c>
      <c r="U153" s="5" t="b">
        <f aca="false">FALSE()</f>
        <v>0</v>
      </c>
    </row>
    <row r="154" customFormat="false" ht="45" hidden="false" customHeight="false" outlineLevel="0" collapsed="false">
      <c r="A154" s="2" t="s">
        <v>623</v>
      </c>
      <c r="B154" s="2" t="s">
        <v>624</v>
      </c>
      <c r="C154" s="2" t="s">
        <v>625</v>
      </c>
      <c r="D154" s="2" t="s">
        <v>24</v>
      </c>
      <c r="E154" s="2" t="s">
        <v>69</v>
      </c>
      <c r="F154" s="2" t="s">
        <v>33</v>
      </c>
      <c r="G154" s="2" t="s">
        <v>137</v>
      </c>
      <c r="H154" s="2" t="s">
        <v>167</v>
      </c>
      <c r="I154" s="3" t="n">
        <v>1854</v>
      </c>
      <c r="J154" s="4" t="n">
        <v>63</v>
      </c>
      <c r="K154" s="4" t="n">
        <v>1.793</v>
      </c>
      <c r="L154" s="4" t="n">
        <v>0.444</v>
      </c>
      <c r="M154" s="4" t="n">
        <v>8.9</v>
      </c>
      <c r="N154" s="4" t="n">
        <v>6</v>
      </c>
      <c r="O154" s="4" t="n">
        <v>28</v>
      </c>
      <c r="P154" s="4" t="n">
        <v>69</v>
      </c>
      <c r="Q154" s="4" t="n">
        <v>130</v>
      </c>
      <c r="R154" s="4" t="n">
        <v>58</v>
      </c>
      <c r="S154" s="4" t="n">
        <v>53</v>
      </c>
      <c r="T154" s="5" t="b">
        <f aca="false">TRUE()</f>
        <v>1</v>
      </c>
      <c r="U154" s="5" t="b">
        <f aca="false">FALSE()</f>
        <v>0</v>
      </c>
    </row>
    <row r="155" customFormat="false" ht="30" hidden="false" customHeight="false" outlineLevel="0" collapsed="false">
      <c r="A155" s="2" t="s">
        <v>626</v>
      </c>
      <c r="B155" s="2" t="s">
        <v>627</v>
      </c>
      <c r="C155" s="2" t="s">
        <v>628</v>
      </c>
      <c r="D155" s="2" t="s">
        <v>24</v>
      </c>
      <c r="E155" s="2" t="s">
        <v>55</v>
      </c>
      <c r="F155" s="2" t="s">
        <v>26</v>
      </c>
      <c r="G155" s="2" t="s">
        <v>629</v>
      </c>
      <c r="H155" s="2" t="s">
        <v>167</v>
      </c>
      <c r="I155" s="3" t="n">
        <v>3968</v>
      </c>
      <c r="J155" s="4" t="n">
        <v>125</v>
      </c>
      <c r="K155" s="4" t="n">
        <v>1.631</v>
      </c>
      <c r="L155" s="4" t="n">
        <v>0.288</v>
      </c>
      <c r="M155" s="4" t="n">
        <v>9.9</v>
      </c>
      <c r="N155" s="4" t="n">
        <v>6</v>
      </c>
      <c r="O155" s="4" t="n">
        <v>36</v>
      </c>
      <c r="P155" s="4" t="n">
        <v>117</v>
      </c>
      <c r="Q155" s="4" t="n">
        <v>294</v>
      </c>
      <c r="R155" s="4" t="n">
        <v>99</v>
      </c>
      <c r="S155" s="4" t="n">
        <v>153</v>
      </c>
      <c r="T155" s="5" t="b">
        <f aca="false">TRUE()</f>
        <v>1</v>
      </c>
      <c r="U155" s="5" t="b">
        <f aca="false">FALSE()</f>
        <v>0</v>
      </c>
    </row>
    <row r="156" customFormat="false" ht="45" hidden="false" customHeight="false" outlineLevel="0" collapsed="false">
      <c r="A156" s="2" t="s">
        <v>630</v>
      </c>
      <c r="B156" s="2" t="s">
        <v>631</v>
      </c>
      <c r="C156" s="2" t="s">
        <v>632</v>
      </c>
      <c r="D156" s="2" t="s">
        <v>24</v>
      </c>
      <c r="E156" s="2" t="s">
        <v>55</v>
      </c>
      <c r="F156" s="2" t="s">
        <v>26</v>
      </c>
      <c r="G156" s="2" t="s">
        <v>629</v>
      </c>
      <c r="H156" s="2" t="s">
        <v>167</v>
      </c>
      <c r="I156" s="3" t="n">
        <v>2476</v>
      </c>
      <c r="J156" s="4" t="n">
        <v>124</v>
      </c>
      <c r="K156" s="4" t="n">
        <v>0.854</v>
      </c>
      <c r="L156" s="4" t="n">
        <v>0.153</v>
      </c>
      <c r="M156" s="4" t="n">
        <v>7.8</v>
      </c>
      <c r="N156" s="4" t="n">
        <v>4</v>
      </c>
      <c r="O156" s="4" t="n">
        <v>19</v>
      </c>
      <c r="P156" s="4" t="n">
        <v>93</v>
      </c>
      <c r="Q156" s="4" t="n">
        <v>194</v>
      </c>
      <c r="R156" s="4" t="n">
        <v>183</v>
      </c>
      <c r="S156" s="4" t="n">
        <v>153</v>
      </c>
      <c r="T156" s="5" t="b">
        <f aca="false">TRUE()</f>
        <v>1</v>
      </c>
      <c r="U15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1:52Z</dcterms:modified>
  <cp:revision>0</cp:revision>
  <dc:subject/>
  <dc:title/>
</cp:coreProperties>
</file>